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TOM SAWYER</t>
  </si>
  <si>
    <r>
      <rPr>
        <u val="single"/>
        <sz val="11"/>
        <color rgb="FFFFFF00"/>
        <rFont val="Arial"/>
        <family val="0"/>
      </rPr>
      <t xml:space="preserve">Auteur :
</t>
    </r>
    <r>
      <rPr>
        <b val="true"/>
        <sz val="11"/>
        <color rgb="FFFFFF00"/>
        <rFont val="Arial"/>
        <family val="0"/>
      </rPr>
      <t xml:space="preserve">Chimist</t>
    </r>
  </si>
  <si>
    <t xml:space="preserve">présente :</t>
  </si>
  <si>
    <r>
      <rPr>
        <u val="single"/>
        <sz val="9"/>
        <color rgb="FFFFFF00"/>
        <rFont val="Arial"/>
        <family val="0"/>
      </rPr>
      <t xml:space="preserve">Instructions :</t>
    </r>
    <r>
      <rPr>
        <sz val="9"/>
        <color rgb="FFFFFF00"/>
        <rFont val="Arial"/>
        <family val="0"/>
      </rPr>
      <t xml:space="preserve"> retrouvez le nom ou le prénom des personnages  </t>
    </r>
    <r>
      <rPr>
        <b val="true"/>
        <sz val="9"/>
        <color rgb="FFFFFF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00"/>
      <name val="Arial"/>
      <family val="0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1"/>
      <color rgb="FFFFFF00"/>
      <name val="Arial"/>
      <family val="0"/>
    </font>
    <font>
      <b val="true"/>
      <sz val="11"/>
      <color rgb="FFFFFF00"/>
      <name val="Arial"/>
      <family val="0"/>
    </font>
    <font>
      <sz val="10"/>
      <color rgb="FF800080"/>
      <name val="Arial"/>
      <family val="0"/>
    </font>
    <font>
      <sz val="12"/>
      <color rgb="FFFFFF00"/>
      <name val="Arial"/>
      <family val="0"/>
    </font>
    <font>
      <u val="single"/>
      <sz val="9"/>
      <color rgb="FFFFFF00"/>
      <name val="Arial"/>
      <family val="0"/>
    </font>
    <font>
      <sz val="9"/>
      <color rgb="FFFFFF00"/>
      <name val="Arial"/>
      <family val="0"/>
    </font>
    <font>
      <b val="true"/>
      <sz val="9"/>
      <color rgb="FFFFFF00"/>
      <name val="Arial"/>
      <family val="0"/>
    </font>
    <font>
      <b val="true"/>
      <sz val="18"/>
      <color rgb="FFFFFF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57600</xdr:rowOff>
    </xdr:from>
    <xdr:to>
      <xdr:col>4</xdr:col>
      <xdr:colOff>836280</xdr:colOff>
      <xdr:row>11</xdr:row>
      <xdr:rowOff>276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080" y="1562400"/>
          <a:ext cx="250668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</xdr:row>
      <xdr:rowOff>57600</xdr:rowOff>
    </xdr:from>
    <xdr:to>
      <xdr:col>8</xdr:col>
      <xdr:colOff>836280</xdr:colOff>
      <xdr:row>11</xdr:row>
      <xdr:rowOff>276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080" y="1562400"/>
          <a:ext cx="250668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</xdr:row>
      <xdr:rowOff>57600</xdr:rowOff>
    </xdr:from>
    <xdr:to>
      <xdr:col>12</xdr:col>
      <xdr:colOff>836280</xdr:colOff>
      <xdr:row>11</xdr:row>
      <xdr:rowOff>2761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562400"/>
          <a:ext cx="250704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17</xdr:row>
      <xdr:rowOff>57240</xdr:rowOff>
    </xdr:from>
    <xdr:to>
      <xdr:col>4</xdr:col>
      <xdr:colOff>836280</xdr:colOff>
      <xdr:row>22</xdr:row>
      <xdr:rowOff>2761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75160" y="4210200"/>
          <a:ext cx="249660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17</xdr:row>
      <xdr:rowOff>57240</xdr:rowOff>
    </xdr:from>
    <xdr:to>
      <xdr:col>8</xdr:col>
      <xdr:colOff>836280</xdr:colOff>
      <xdr:row>22</xdr:row>
      <xdr:rowOff>2761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43800" y="4210200"/>
          <a:ext cx="249696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7</xdr:row>
      <xdr:rowOff>57240</xdr:rowOff>
    </xdr:from>
    <xdr:to>
      <xdr:col>12</xdr:col>
      <xdr:colOff>836280</xdr:colOff>
      <xdr:row>22</xdr:row>
      <xdr:rowOff>2761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720" y="4210200"/>
          <a:ext cx="250704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28</xdr:row>
      <xdr:rowOff>57240</xdr:rowOff>
    </xdr:from>
    <xdr:to>
      <xdr:col>4</xdr:col>
      <xdr:colOff>836280</xdr:colOff>
      <xdr:row>33</xdr:row>
      <xdr:rowOff>2761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65080" y="6858000"/>
          <a:ext cx="250668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28</xdr:row>
      <xdr:rowOff>57240</xdr:rowOff>
    </xdr:from>
    <xdr:to>
      <xdr:col>8</xdr:col>
      <xdr:colOff>836280</xdr:colOff>
      <xdr:row>33</xdr:row>
      <xdr:rowOff>2761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34080" y="6858000"/>
          <a:ext cx="250668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28</xdr:row>
      <xdr:rowOff>57240</xdr:rowOff>
    </xdr:from>
    <xdr:to>
      <xdr:col>12</xdr:col>
      <xdr:colOff>836280</xdr:colOff>
      <xdr:row>33</xdr:row>
      <xdr:rowOff>2761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02720" y="6858000"/>
          <a:ext cx="250704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39</xdr:row>
      <xdr:rowOff>57240</xdr:rowOff>
    </xdr:from>
    <xdr:to>
      <xdr:col>4</xdr:col>
      <xdr:colOff>836280</xdr:colOff>
      <xdr:row>44</xdr:row>
      <xdr:rowOff>2761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65080" y="9506160"/>
          <a:ext cx="250668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39</xdr:row>
      <xdr:rowOff>57240</xdr:rowOff>
    </xdr:from>
    <xdr:to>
      <xdr:col>8</xdr:col>
      <xdr:colOff>836280</xdr:colOff>
      <xdr:row>44</xdr:row>
      <xdr:rowOff>2761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43800" y="9506160"/>
          <a:ext cx="249696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39</xdr:row>
      <xdr:rowOff>37800</xdr:rowOff>
    </xdr:from>
    <xdr:to>
      <xdr:col>12</xdr:col>
      <xdr:colOff>836280</xdr:colOff>
      <xdr:row>44</xdr:row>
      <xdr:rowOff>2955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02720" y="9486720"/>
          <a:ext cx="2507040" cy="1924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50</xdr:row>
      <xdr:rowOff>57240</xdr:rowOff>
    </xdr:from>
    <xdr:to>
      <xdr:col>4</xdr:col>
      <xdr:colOff>836280</xdr:colOff>
      <xdr:row>55</xdr:row>
      <xdr:rowOff>2761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153960"/>
          <a:ext cx="250668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50</xdr:row>
      <xdr:rowOff>57240</xdr:rowOff>
    </xdr:from>
    <xdr:to>
      <xdr:col>8</xdr:col>
      <xdr:colOff>836280</xdr:colOff>
      <xdr:row>55</xdr:row>
      <xdr:rowOff>2761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2153960"/>
          <a:ext cx="250668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50</xdr:row>
      <xdr:rowOff>57240</xdr:rowOff>
    </xdr:from>
    <xdr:to>
      <xdr:col>12</xdr:col>
      <xdr:colOff>836280</xdr:colOff>
      <xdr:row>55</xdr:row>
      <xdr:rowOff>2761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12800" y="12153960"/>
          <a:ext cx="249696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57240</xdr:rowOff>
    </xdr:from>
    <xdr:to>
      <xdr:col>4</xdr:col>
      <xdr:colOff>836280</xdr:colOff>
      <xdr:row>66</xdr:row>
      <xdr:rowOff>2761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4802120"/>
          <a:ext cx="250668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1</xdr:row>
      <xdr:rowOff>57240</xdr:rowOff>
    </xdr:from>
    <xdr:to>
      <xdr:col>8</xdr:col>
      <xdr:colOff>836280</xdr:colOff>
      <xdr:row>66</xdr:row>
      <xdr:rowOff>27612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34080" y="14802120"/>
          <a:ext cx="250668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1</xdr:row>
      <xdr:rowOff>57240</xdr:rowOff>
    </xdr:from>
    <xdr:to>
      <xdr:col>12</xdr:col>
      <xdr:colOff>836280</xdr:colOff>
      <xdr:row>66</xdr:row>
      <xdr:rowOff>27612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02720" y="14802120"/>
          <a:ext cx="250704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72</xdr:row>
      <xdr:rowOff>57240</xdr:rowOff>
    </xdr:from>
    <xdr:to>
      <xdr:col>4</xdr:col>
      <xdr:colOff>836280</xdr:colOff>
      <xdr:row>77</xdr:row>
      <xdr:rowOff>2761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65080" y="17449920"/>
          <a:ext cx="250668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72</xdr:row>
      <xdr:rowOff>57240</xdr:rowOff>
    </xdr:from>
    <xdr:to>
      <xdr:col>8</xdr:col>
      <xdr:colOff>836280</xdr:colOff>
      <xdr:row>77</xdr:row>
      <xdr:rowOff>2761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7449920"/>
          <a:ext cx="250668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37800</xdr:rowOff>
    </xdr:from>
    <xdr:to>
      <xdr:col>12</xdr:col>
      <xdr:colOff>836280</xdr:colOff>
      <xdr:row>77</xdr:row>
      <xdr:rowOff>2955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430480"/>
          <a:ext cx="2507040" cy="1924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83</xdr:row>
      <xdr:rowOff>57240</xdr:rowOff>
    </xdr:from>
    <xdr:to>
      <xdr:col>4</xdr:col>
      <xdr:colOff>836280</xdr:colOff>
      <xdr:row>88</xdr:row>
      <xdr:rowOff>2757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65080" y="20097720"/>
          <a:ext cx="250668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83</xdr:row>
      <xdr:rowOff>57240</xdr:rowOff>
    </xdr:from>
    <xdr:to>
      <xdr:col>8</xdr:col>
      <xdr:colOff>836280</xdr:colOff>
      <xdr:row>88</xdr:row>
      <xdr:rowOff>2757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43800" y="20097720"/>
          <a:ext cx="249696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83</xdr:row>
      <xdr:rowOff>57240</xdr:rowOff>
    </xdr:from>
    <xdr:to>
      <xdr:col>12</xdr:col>
      <xdr:colOff>836280</xdr:colOff>
      <xdr:row>88</xdr:row>
      <xdr:rowOff>2757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720" y="20097720"/>
          <a:ext cx="250704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57240</xdr:rowOff>
    </xdr:from>
    <xdr:to>
      <xdr:col>4</xdr:col>
      <xdr:colOff>836280</xdr:colOff>
      <xdr:row>99</xdr:row>
      <xdr:rowOff>2761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2745880"/>
          <a:ext cx="250668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94</xdr:row>
      <xdr:rowOff>57240</xdr:rowOff>
    </xdr:from>
    <xdr:to>
      <xdr:col>8</xdr:col>
      <xdr:colOff>836280</xdr:colOff>
      <xdr:row>99</xdr:row>
      <xdr:rowOff>2761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34080" y="22745880"/>
          <a:ext cx="250668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94</xdr:row>
      <xdr:rowOff>57240</xdr:rowOff>
    </xdr:from>
    <xdr:to>
      <xdr:col>12</xdr:col>
      <xdr:colOff>836280</xdr:colOff>
      <xdr:row>99</xdr:row>
      <xdr:rowOff>2761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02720" y="22745880"/>
          <a:ext cx="250704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05</xdr:row>
      <xdr:rowOff>57240</xdr:rowOff>
    </xdr:from>
    <xdr:to>
      <xdr:col>4</xdr:col>
      <xdr:colOff>836280</xdr:colOff>
      <xdr:row>110</xdr:row>
      <xdr:rowOff>2761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65080" y="25393680"/>
          <a:ext cx="250668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05</xdr:row>
      <xdr:rowOff>57240</xdr:rowOff>
    </xdr:from>
    <xdr:to>
      <xdr:col>8</xdr:col>
      <xdr:colOff>836280</xdr:colOff>
      <xdr:row>110</xdr:row>
      <xdr:rowOff>2761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393680"/>
          <a:ext cx="250668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57240</xdr:rowOff>
    </xdr:from>
    <xdr:to>
      <xdr:col>12</xdr:col>
      <xdr:colOff>836280</xdr:colOff>
      <xdr:row>110</xdr:row>
      <xdr:rowOff>2761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393680"/>
          <a:ext cx="250704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5),"")</f>
        <v/>
      </c>
      <c r="X1" s="1" t="str">
        <f aca="false">IF($A$1=2,CHAR(74),"")</f>
        <v/>
      </c>
      <c r="Y1" s="1" t="str">
        <f aca="false">IF($A$1=3,CHAR(68),"")</f>
        <v/>
      </c>
      <c r="Z1" s="1" t="str">
        <f aca="false">IF($A$1=4,CHAR(88),"")</f>
        <v/>
      </c>
      <c r="AA1" s="1" t="str">
        <f aca="false">IF($A$1=5,CHAR(89),"")</f>
        <v/>
      </c>
      <c r="AB1" s="1" t="str">
        <f aca="false">IF($A$1=6,CHAR(84),"")</f>
        <v/>
      </c>
      <c r="AC1" s="1" t="str">
        <f aca="false">IF($A$1=7,CHAR(89),"")</f>
        <v/>
      </c>
      <c r="AD1" s="1" t="str">
        <f aca="false">IF($A$1=8,CHAR(86),"")</f>
        <v/>
      </c>
      <c r="AE1" s="1" t="str">
        <f aca="false">IF($A$1=9,CHAR(65),"")</f>
        <v/>
      </c>
      <c r="AF1" s="1" t="str">
        <f aca="false">IF($A$1=10,CHAR(52),"")</f>
        <v/>
      </c>
      <c r="AG1" s="1" t="str">
        <f aca="false">IF($A$1=11,CHAR(51),"")</f>
        <v/>
      </c>
      <c r="AH1" s="1" t="str">
        <f aca="false">IF($A$1=12,CHAR(88),"")</f>
        <v/>
      </c>
      <c r="AI1" s="1" t="str">
        <f aca="false">IF($A$1=13,CHAR(48),"")</f>
        <v/>
      </c>
      <c r="AJ1" s="1" t="str">
        <f aca="false">IF($A$1=14,CHAR(72),"")</f>
        <v/>
      </c>
      <c r="AK1" s="1" t="str">
        <f aca="false">IF($A$1=15,CHAR(68),"")</f>
        <v/>
      </c>
      <c r="AL1" s="1" t="str">
        <f aca="false">IF($A$1=16,CHAR(55),"")</f>
        <v/>
      </c>
      <c r="AM1" s="1" t="str">
        <f aca="false">IF($A$1=17,CHAR(53),"")</f>
        <v/>
      </c>
      <c r="AN1" s="1" t="str">
        <f aca="false">IF($A$1=18,CHAR(73),"")</f>
        <v/>
      </c>
      <c r="AO1" s="1" t="str">
        <f aca="false">IF($A$1=19,CHAR(78),"")</f>
        <v/>
      </c>
      <c r="AP1" s="1" t="str">
        <f aca="false">IF($A$1=20,CHAR(48),"")</f>
        <v/>
      </c>
      <c r="AQ1" s="1" t="str">
        <f aca="false">IF($A$1=21,CHAR(85),"")</f>
        <v/>
      </c>
      <c r="AR1" s="1" t="str">
        <f aca="false">IF($A$1=22,CHAR(79),"")</f>
        <v/>
      </c>
      <c r="AS1" s="1" t="str">
        <f aca="false">IF($A$1=23,CHAR(78),"")</f>
        <v/>
      </c>
      <c r="AT1" s="1" t="str">
        <f aca="false">IF($A$1=24,CHAR(70),"")</f>
        <v/>
      </c>
      <c r="AU1" s="1" t="str">
        <f aca="false">IF($A$1=25,CHAR(83),"")</f>
        <v/>
      </c>
      <c r="AV1" s="1" t="str">
        <f aca="false">IF($A$1=26,CHAR(88),"")</f>
        <v/>
      </c>
      <c r="AW1" s="1" t="str">
        <f aca="false">IF($A$1=27,CHAR(71),"")</f>
        <v/>
      </c>
      <c r="AX1" s="1" t="str">
        <f aca="false">IF($A$1=28,CHAR(78),"")</f>
        <v/>
      </c>
      <c r="AY1" s="1" t="str">
        <f aca="false">IF($A$1=29,CHAR(81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2),"")</f>
        <v/>
      </c>
      <c r="X2" s="1" t="str">
        <f aca="false">IF($A$1=2,CHAR(88),"")</f>
        <v/>
      </c>
      <c r="Y2" s="1" t="str">
        <f aca="false">IF($A$1=3,CHAR(82),"")</f>
        <v/>
      </c>
      <c r="Z2" s="1" t="str">
        <f aca="false">IF($A$1=4,CHAR(81),"")</f>
        <v/>
      </c>
      <c r="AA2" s="1" t="str">
        <f aca="false">IF($A$1=5,CHAR(90),"")</f>
        <v/>
      </c>
      <c r="AB2" s="1" t="str">
        <f aca="false">IF($A$1=6,CHAR(48),"")</f>
        <v/>
      </c>
      <c r="AC2" s="1" t="str">
        <f aca="false">IF($A$1=7,CHAR(49),"")</f>
        <v/>
      </c>
      <c r="AD2" s="1" t="str">
        <f aca="false">IF($A$1=8,CHAR(50),"")</f>
        <v/>
      </c>
      <c r="AE2" s="1" t="str">
        <f aca="false">IF($A$1=9,CHAR(84),"")</f>
        <v/>
      </c>
      <c r="AF2" s="1" t="str">
        <f aca="false">IF($A$1=10,CHAR(49),"")</f>
        <v/>
      </c>
      <c r="AG2" s="1" t="str">
        <f aca="false">IF($A$1=11,CHAR(72),"")</f>
        <v/>
      </c>
      <c r="AH2" s="1" t="str">
        <f aca="false">IF($A$1=12,CHAR(85),"")</f>
        <v/>
      </c>
      <c r="AI2" s="1" t="str">
        <f aca="false">IF($A$1=13,CHAR(48),"")</f>
        <v/>
      </c>
      <c r="AJ2" s="1" t="str">
        <f aca="false">IF($A$1=14,CHAR(57),"")</f>
        <v/>
      </c>
      <c r="AK2" s="1" t="str">
        <f aca="false">IF($A$1=15,CHAR(86),"")</f>
        <v/>
      </c>
      <c r="AL2" s="1" t="str">
        <f aca="false">IF($A$1=16,CHAR(55),"")</f>
        <v/>
      </c>
      <c r="AM2" s="1" t="str">
        <f aca="false">IF($A$1=17,CHAR(48),"")</f>
        <v/>
      </c>
      <c r="AN2" s="1" t="str">
        <f aca="false">IF($A$1=18,CHAR(72),"")</f>
        <v/>
      </c>
      <c r="AO2" s="1" t="str">
        <f aca="false">IF($A$1=19,CHAR(50),"")</f>
        <v/>
      </c>
      <c r="AP2" s="1" t="str">
        <f aca="false">IF($A$1=20,CHAR(76),"")</f>
        <v/>
      </c>
      <c r="AQ2" s="1" t="str">
        <f aca="false">IF($A$1=21,CHAR(89),"")</f>
        <v/>
      </c>
      <c r="AR2" s="1" t="str">
        <f aca="false">IF($A$1=22,CHAR(83),"")</f>
        <v/>
      </c>
      <c r="AS2" s="1" t="str">
        <f aca="false">IF($A$1=23,CHAR(69),"")</f>
        <v/>
      </c>
      <c r="AT2" s="1" t="str">
        <f aca="false">IF($A$1=24,CHAR(71),"")</f>
        <v/>
      </c>
      <c r="AU2" s="1" t="str">
        <f aca="false">IF($A$1=25,CHAR(55),"")</f>
        <v/>
      </c>
      <c r="AV2" s="1" t="str">
        <f aca="false">IF($A$1=26,CHAR(83),"")</f>
        <v/>
      </c>
      <c r="AW2" s="1" t="str">
        <f aca="false">IF($A$1=27,CHAR(56),"")</f>
        <v/>
      </c>
      <c r="AX2" s="1" t="str">
        <f aca="false">IF($A$1=28,CHAR(74),"")</f>
        <v/>
      </c>
      <c r="AY2" s="1" t="str">
        <f aca="false">IF($A$1=29,CHAR(90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48),"")</f>
        <v/>
      </c>
      <c r="X3" s="1" t="str">
        <f aca="false">IF($A$1=2,CHAR(73),"")</f>
        <v/>
      </c>
      <c r="Y3" s="1" t="str">
        <f aca="false">IF($A$1=3,CHAR(86),"")</f>
        <v/>
      </c>
      <c r="Z3" s="1" t="str">
        <f aca="false">IF($A$1=4,CHAR(48),"")</f>
        <v/>
      </c>
      <c r="AA3" s="1" t="str">
        <f aca="false">IF($A$1=5,CHAR(86),"")</f>
        <v/>
      </c>
      <c r="AB3" s="1" t="str">
        <f aca="false">IF($A$1=6,CHAR(87),"")</f>
        <v/>
      </c>
      <c r="AC3" s="1" t="str">
        <f aca="false">IF($A$1=7,CHAR(69),"")</f>
        <v/>
      </c>
      <c r="AD3" s="1" t="str">
        <f aca="false">IF($A$1=8,CHAR(83),"")</f>
        <v/>
      </c>
      <c r="AE3" s="1" t="str">
        <f aca="false">IF($A$1=9,CHAR(77),"")</f>
        <v/>
      </c>
      <c r="AF3" s="1" t="str">
        <f aca="false">IF($A$1=10,CHAR(77),"")</f>
        <v/>
      </c>
      <c r="AG3" s="1" t="str">
        <f aca="false">IF($A$1=11,CHAR(89),"")</f>
        <v/>
      </c>
      <c r="AH3" s="1" t="str">
        <f aca="false">IF($A$1=12,CHAR(51),"")</f>
        <v/>
      </c>
      <c r="AI3" s="1" t="str">
        <f aca="false">IF($A$1=13,CHAR(70),"")</f>
        <v/>
      </c>
      <c r="AJ3" s="1" t="str">
        <f aca="false">IF($A$1=14,CHAR(70),"")</f>
        <v/>
      </c>
      <c r="AK3" s="1" t="str">
        <f aca="false">IF($A$1=15,CHAR(77),"")</f>
        <v/>
      </c>
      <c r="AL3" s="1" t="str">
        <f aca="false">IF($A$1=16,CHAR(52),"")</f>
        <v/>
      </c>
      <c r="AM3" s="1" t="str">
        <f aca="false">IF($A$1=17,CHAR(77),"")</f>
        <v/>
      </c>
      <c r="AN3" s="1" t="str">
        <f aca="false">IF($A$1=18,CHAR(57),"")</f>
        <v/>
      </c>
      <c r="AO3" s="1" t="str">
        <f aca="false">IF($A$1=19,CHAR(70),"")</f>
        <v/>
      </c>
      <c r="AP3" s="1" t="str">
        <f aca="false">IF($A$1=20,CHAR(86),"")</f>
        <v/>
      </c>
      <c r="AQ3" s="1" t="str">
        <f aca="false">IF($A$1=21,CHAR(66),"")</f>
        <v/>
      </c>
      <c r="AR3" s="1" t="str">
        <f aca="false">IF($A$1=22,CHAR(76),"")</f>
        <v/>
      </c>
      <c r="AS3" s="1" t="str">
        <f aca="false">IF($A$1=23,CHAR(85),"")</f>
        <v/>
      </c>
      <c r="AT3" s="1" t="str">
        <f aca="false">IF($A$1=24,CHAR(78),"")</f>
        <v/>
      </c>
      <c r="AU3" s="1" t="str">
        <f aca="false">IF($A$1=25,CHAR(82),"")</f>
        <v/>
      </c>
      <c r="AV3" s="1" t="str">
        <f aca="false">IF($A$1=26,CHAR(90),"")</f>
        <v/>
      </c>
      <c r="AW3" s="1" t="str">
        <f aca="false">IF($A$1=27,CHAR(67),"")</f>
        <v/>
      </c>
      <c r="AX3" s="1" t="str">
        <f aca="false">IF($A$1=28,CHAR(78),"")</f>
        <v/>
      </c>
      <c r="AY3" s="1" t="str">
        <f aca="false">IF($A$1=29,CHAR(89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66),"")</f>
        <v/>
      </c>
      <c r="X4" s="1" t="str">
        <f aca="false">IF($A$1=2,CHAR(76),"")</f>
        <v/>
      </c>
      <c r="Y4" s="1" t="str">
        <f aca="false">IF($A$1=3,CHAR(69),"")</f>
        <v/>
      </c>
      <c r="Z4" s="1" t="str">
        <f aca="false">IF($A$1=4,CHAR(52),"")</f>
        <v/>
      </c>
      <c r="AA4" s="1" t="str">
        <f aca="false">IF($A$1=5,CHAR(48),"")</f>
        <v/>
      </c>
      <c r="AB4" s="1" t="str">
        <f aca="false">IF($A$1=6,CHAR(89),"")</f>
        <v/>
      </c>
      <c r="AC4" s="1" t="str">
        <f aca="false">IF($A$1=7,CHAR(65),"")</f>
        <v/>
      </c>
      <c r="AD4" s="1" t="str">
        <f aca="false">IF($A$1=8,CHAR(90),"")</f>
        <v/>
      </c>
      <c r="AE4" s="1" t="str">
        <f aca="false">IF($A$1=9,CHAR(82),"")</f>
        <v/>
      </c>
      <c r="AF4" s="1" t="str">
        <f aca="false">IF($A$1=10,CHAR(90),"")</f>
        <v/>
      </c>
      <c r="AG4" s="1" t="str">
        <f aca="false">IF($A$1=11,CHAR(73),"")</f>
        <v/>
      </c>
      <c r="AH4" s="1" t="str">
        <f aca="false">IF($A$1=12,CHAR(73),"")</f>
        <v/>
      </c>
      <c r="AI4" s="1" t="str">
        <f aca="false">IF($A$1=13,CHAR(74),"")</f>
        <v/>
      </c>
      <c r="AJ4" s="1" t="str">
        <f aca="false">IF($A$1=14,CHAR(82),"")</f>
        <v/>
      </c>
      <c r="AK4" s="1" t="str">
        <f aca="false">IF($A$1=15,CHAR(67),"")</f>
        <v/>
      </c>
      <c r="AL4" s="1" t="str">
        <f aca="false">IF($A$1=16,CHAR(82),"")</f>
        <v/>
      </c>
      <c r="AM4" s="1" t="str">
        <f aca="false">IF($A$1=17,CHAR(83),"")</f>
        <v/>
      </c>
      <c r="AN4" s="1" t="str">
        <f aca="false">IF($A$1=18,CHAR(49),"")</f>
        <v/>
      </c>
      <c r="AO4" s="1" t="str">
        <f aca="false">IF($A$1=19,CHAR(55),"")</f>
        <v/>
      </c>
      <c r="AP4" s="1" t="str">
        <f aca="false">IF($A$1=20,CHAR(54),"")</f>
        <v/>
      </c>
      <c r="AQ4" s="1" t="str">
        <f aca="false">IF($A$1=21,CHAR(83),"")</f>
        <v/>
      </c>
      <c r="AR4" s="1" t="str">
        <f aca="false">IF($A$1=22,CHAR(87),"")</f>
        <v/>
      </c>
      <c r="AS4" s="1" t="str">
        <f aca="false">IF($A$1=23,CHAR(53),"")</f>
        <v/>
      </c>
      <c r="AT4" s="1" t="str">
        <f aca="false">IF($A$1=24,CHAR(65),"")</f>
        <v/>
      </c>
      <c r="AU4" s="1" t="str">
        <f aca="false">IF($A$1=25,CHAR(56),"")</f>
        <v/>
      </c>
      <c r="AV4" s="1" t="str">
        <f aca="false">IF($A$1=26,CHAR(55),"")</f>
        <v/>
      </c>
      <c r="AW4" s="1" t="str">
        <f aca="false">IF($A$1=27,CHAR(68),"")</f>
        <v/>
      </c>
      <c r="AX4" s="1" t="str">
        <f aca="false">IF($A$1=28,CHAR(52),"")</f>
        <v/>
      </c>
      <c r="AY4" s="1" t="str">
        <f aca="false">IF($A$1=29,CHAR(80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4),"")</f>
        <v/>
      </c>
      <c r="X5" s="1" t="str">
        <f aca="false">IF($A$1=2,CHAR(65),"")</f>
        <v/>
      </c>
      <c r="Y5" s="1" t="str">
        <f aca="false">IF($A$1=3,CHAR(52),"")</f>
        <v/>
      </c>
      <c r="Z5" s="1" t="str">
        <f aca="false">IF($A$1=4,CHAR(67),"")</f>
        <v/>
      </c>
      <c r="AA5" s="1" t="str">
        <f aca="false">IF($A$1=5,CHAR(53),"")</f>
        <v/>
      </c>
      <c r="AB5" s="1" t="str">
        <f aca="false">IF($A$1=6,CHAR(50),"")</f>
        <v/>
      </c>
      <c r="AC5" s="1" t="str">
        <f aca="false">IF($A$1=7,CHAR(79),"")</f>
        <v/>
      </c>
      <c r="AD5" s="1" t="str">
        <f aca="false">IF($A$1=8,CHAR(84),"")</f>
        <v/>
      </c>
      <c r="AE5" s="1" t="str">
        <f aca="false">IF($A$1=9,CHAR(73),"")</f>
        <v/>
      </c>
      <c r="AF5" s="1" t="str">
        <f aca="false">IF($A$1=10,CHAR(50),"")</f>
        <v/>
      </c>
      <c r="AG5" s="1" t="str">
        <f aca="false">IF($A$1=11,CHAR(85),"")</f>
        <v/>
      </c>
      <c r="AH5" s="1" t="str">
        <f aca="false">IF($A$1=12,CHAR(55),"")</f>
        <v/>
      </c>
      <c r="AI5" s="1" t="str">
        <f aca="false">IF($A$1=13,CHAR(52),"")</f>
        <v/>
      </c>
      <c r="AJ5" s="1" t="str">
        <f aca="false">IF($A$1=14,CHAR(78),"")</f>
        <v/>
      </c>
      <c r="AK5" s="1" t="str">
        <f aca="false">IF($A$1=15,CHAR(66),"")</f>
        <v/>
      </c>
      <c r="AL5" s="1" t="str">
        <f aca="false">IF($A$1=16,CHAR(49),"")</f>
        <v/>
      </c>
      <c r="AM5" s="1" t="str">
        <f aca="false">IF($A$1=17,CHAR(56),"")</f>
        <v/>
      </c>
      <c r="AN5" s="1" t="str">
        <f aca="false">IF($A$1=18,CHAR(88),"")</f>
        <v/>
      </c>
      <c r="AO5" s="1" t="str">
        <f aca="false">IF($A$1=19,CHAR(67),"")</f>
        <v/>
      </c>
      <c r="AP5" s="1" t="str">
        <f aca="false">IF($A$1=20,CHAR(68),"")</f>
        <v/>
      </c>
      <c r="AQ5" s="1" t="str">
        <f aca="false">IF($A$1=21,CHAR(72),"")</f>
        <v/>
      </c>
      <c r="AR5" s="1" t="str">
        <f aca="false">IF($A$1=22,CHAR(54),"")</f>
        <v/>
      </c>
      <c r="AS5" s="1" t="str">
        <f aca="false">IF($A$1=23,CHAR(57),"")</f>
        <v/>
      </c>
      <c r="AT5" s="1" t="str">
        <f aca="false">IF($A$1=24,CHAR(52),"")</f>
        <v/>
      </c>
      <c r="AU5" s="1" t="str">
        <f aca="false">IF($A$1=25,CHAR(65),"")</f>
        <v/>
      </c>
      <c r="AV5" s="1" t="str">
        <f aca="false">IF($A$1=26,CHAR(71),"")</f>
        <v/>
      </c>
      <c r="AW5" s="1" t="str">
        <f aca="false">IF($A$1=27,CHAR(90),"")</f>
        <v/>
      </c>
      <c r="AX5" s="1" t="str">
        <f aca="false">IF($A$1=28,CHAR(81),"")</f>
        <v/>
      </c>
      <c r="AY5" s="1" t="str">
        <f aca="false">IF($A$1=29,CHAR(70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8),"")</f>
        <v/>
      </c>
      <c r="X6" s="1" t="str">
        <f aca="false">IF($A$1=2,CHAR(49),"")</f>
        <v/>
      </c>
      <c r="Y6" s="1" t="str">
        <f aca="false">IF($A$1=3,CHAR(54),"")</f>
        <v/>
      </c>
      <c r="Z6" s="1" t="str">
        <f aca="false">IF($A$1=4,CHAR(84),"")</f>
        <v/>
      </c>
      <c r="AA6" s="1" t="str">
        <f aca="false">IF($A$1=5,CHAR(65),"")</f>
        <v/>
      </c>
      <c r="AB6" s="1" t="str">
        <f aca="false">IF($A$1=6,CHAR(79),"")</f>
        <v/>
      </c>
      <c r="AC6" s="1" t="str">
        <f aca="false">IF($A$1=7,CHAR(70),"")</f>
        <v/>
      </c>
      <c r="AD6" s="1" t="str">
        <f aca="false">IF($A$1=8,CHAR(83),"")</f>
        <v/>
      </c>
      <c r="AE6" s="1" t="str">
        <f aca="false">IF($A$1=9,CHAR(88),"")</f>
        <v/>
      </c>
      <c r="AF6" s="1" t="str">
        <f aca="false">IF($A$1=10,CHAR(87),"")</f>
        <v/>
      </c>
      <c r="AG6" s="1" t="str">
        <f aca="false">IF($A$1=11,CHAR(88),"")</f>
        <v/>
      </c>
      <c r="AH6" s="1" t="str">
        <f aca="false">IF($A$1=12,CHAR(48),"")</f>
        <v/>
      </c>
      <c r="AI6" s="1" t="str">
        <f aca="false">IF($A$1=13,CHAR(80),"")</f>
        <v/>
      </c>
      <c r="AJ6" s="1" t="str">
        <f aca="false">IF($A$1=14,CHAR(50),"")</f>
        <v/>
      </c>
      <c r="AK6" s="1" t="str">
        <f aca="false">IF($A$1=15,CHAR(51),"")</f>
        <v/>
      </c>
      <c r="AL6" s="1" t="str">
        <f aca="false">IF($A$1=16,CHAR(65),"")</f>
        <v/>
      </c>
      <c r="AM6" s="1" t="str">
        <f aca="false">IF($A$1=17,CHAR(57),"")</f>
        <v/>
      </c>
      <c r="AN6" s="1" t="str">
        <f aca="false">IF($A$1=18,CHAR(68),"")</f>
        <v/>
      </c>
      <c r="AO6" s="1" t="str">
        <f aca="false">IF($A$1=19,CHAR(79),"")</f>
        <v/>
      </c>
      <c r="AP6" s="1" t="str">
        <f aca="false">IF($A$1=20,CHAR(52),"")</f>
        <v/>
      </c>
      <c r="AQ6" s="1" t="str">
        <f aca="false">IF($A$1=21,CHAR(65),"")</f>
        <v/>
      </c>
      <c r="AR6" s="1" t="str">
        <f aca="false">IF($A$1=22,CHAR(68),"")</f>
        <v/>
      </c>
      <c r="AS6" s="1" t="str">
        <f aca="false">IF($A$1=23,CHAR(53),"")</f>
        <v/>
      </c>
      <c r="AT6" s="1" t="str">
        <f aca="false">IF($A$1=24,CHAR(50),"")</f>
        <v/>
      </c>
      <c r="AU6" s="1" t="str">
        <f aca="false">IF($A$1=25,CHAR(89),"")</f>
        <v/>
      </c>
      <c r="AV6" s="1" t="str">
        <f aca="false">IF($A$1=26,CHAR(76),"")</f>
        <v/>
      </c>
      <c r="AW6" s="1" t="str">
        <f aca="false">IF($A$1=27,CHAR(57),"")</f>
        <v/>
      </c>
      <c r="AX6" s="1" t="str">
        <f aca="false">IF($A$1=28,CHAR(69),"")</f>
        <v/>
      </c>
      <c r="AY6" s="1" t="str">
        <f aca="false">IF($A$1=29,CHAR(72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2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47),1)-1)+ABS(MIN(COUNTIF($AA7:$DV7,54),1)-1)+ABS(MIN(COUNTIF($AA7:$DV7,115),1)-1)+ABS(MIN(COUNTIF($AA7:$DV7,116),2)-2)+ABS(MIN(COUNTIF($AA7:$DV7,120),2)-2)+ABS(MIN(COUNTIF($AA7:$DV7,121),1)-1)+ABS(MIN(COUNTIF($AA7:$DV7,123),1)-1)+ABS(MIN(COUNTIF($AA7:$DV7,125),2)-2)+ABS(MIN(COUNTIF($AA7:$DV7,126),1)-1))+IF(LEN($W7)&gt;12,LEN($W7)-12,0),$EZ7)</f>
        <v>12</v>
      </c>
      <c r="AA7" s="1" t="n">
        <f aca="false">IF(LEN($W7)&gt;=1,CODE(MID($W7,1,1))-1+16,0)</f>
        <v>0</v>
      </c>
      <c r="AB7" s="1" t="n">
        <f aca="false">IF(LEN($W7)&gt;=2,CODE(MID($W7,2,1))-1+16,0)</f>
        <v>0</v>
      </c>
      <c r="AC7" s="1" t="n">
        <f aca="false">IF(LEN($W7)&gt;=3,CODE(MID($W7,3,1))-1+16,0)</f>
        <v>0</v>
      </c>
      <c r="AD7" s="1" t="n">
        <f aca="false">IF(LEN($W7)&gt;=4,CODE(MID($W7,4,1))-1+16,0)</f>
        <v>0</v>
      </c>
      <c r="AE7" s="1" t="n">
        <f aca="false">IF(LEN($W7)&gt;=5,CODE(MID($W7,5,1))-1+16,0)</f>
        <v>0</v>
      </c>
      <c r="AF7" s="1" t="n">
        <f aca="false">IF(LEN($W7)&gt;=6,CODE(MID($W7,6,1))-1+16,0)</f>
        <v>0</v>
      </c>
      <c r="AG7" s="1" t="n">
        <f aca="false">IF(LEN($W7)&gt;=7,CODE(MID($W7,7,1))-1+16,0)</f>
        <v>0</v>
      </c>
      <c r="AH7" s="1" t="n">
        <f aca="false">IF(LEN($W7)&gt;=8,CODE(MID($W7,8,1))-1+16,0)</f>
        <v>0</v>
      </c>
      <c r="AI7" s="1" t="n">
        <f aca="false">IF(LEN($W7)&gt;=9,CODE(MID($W7,9,1))-1+16,0)</f>
        <v>0</v>
      </c>
      <c r="AJ7" s="1" t="n">
        <f aca="false">IF(LEN($W7)&gt;=10,CODE(MID($W7,10,1))-1+16,0)</f>
        <v>0</v>
      </c>
      <c r="AK7" s="1" t="n">
        <f aca="false">IF(LEN($W7)&gt;=11,CODE(MID($W7,11,1))-1+16,0)</f>
        <v>0</v>
      </c>
      <c r="AL7" s="1" t="n">
        <f aca="false">IF(LEN($W7)&gt;=12,CODE(MID($W7,12,1))-1+16,0)</f>
        <v>0</v>
      </c>
      <c r="AM7" s="1" t="n">
        <f aca="false">IF(LEN($W7)&gt;=13,CODE(MID($W7,13,1))-1+16,0)</f>
        <v>0</v>
      </c>
      <c r="AN7" s="1" t="n">
        <f aca="false">IF(LEN($W7)&gt;=14,CODE(MID($W7,14,1))-1+16,0)</f>
        <v>0</v>
      </c>
      <c r="AO7" s="1" t="n">
        <f aca="false">IF(LEN($W7)&gt;=15,CODE(MID($W7,15,1))-1+16,0)</f>
        <v>0</v>
      </c>
      <c r="AP7" s="1" t="n">
        <f aca="false">IF(LEN($W7)&gt;=16,CODE(MID($W7,16,1))-1+16,0)</f>
        <v>0</v>
      </c>
      <c r="AQ7" s="1" t="n">
        <f aca="false">IF(LEN($W7)&gt;=17,CODE(MID($W7,17,1))-1+16,0)</f>
        <v>0</v>
      </c>
      <c r="AR7" s="1" t="n">
        <f aca="false">IF(LEN($W7)&gt;=18,CODE(MID($W7,18,1))-1+16,0)</f>
        <v>0</v>
      </c>
      <c r="AS7" s="1" t="n">
        <f aca="false">IF(LEN($W7)&gt;=19,CODE(MID($W7,19,1))-1+16,0)</f>
        <v>0</v>
      </c>
      <c r="AT7" s="1" t="n">
        <f aca="false">IF(LEN($W7)&gt;=20,CODE(MID($W7,20,1))-1+16,0)</f>
        <v>0</v>
      </c>
      <c r="AU7" s="1" t="n">
        <f aca="false">IF(LEN($W7)&gt;=21,CODE(MID($W7,21,1))-1+16,0)</f>
        <v>0</v>
      </c>
      <c r="AV7" s="1" t="n">
        <f aca="false">IF(LEN($W7)&gt;=22,CODE(MID($W7,22,1))-1+16,0)</f>
        <v>0</v>
      </c>
      <c r="DW7" s="1" t="n">
        <f aca="false">IF(AND(AA7=121,AB7=126,AC7=116,AD7=47,AE7=123,AF7=54,AG7=120,AH7=125,AI7=115,AJ7=120,AK7=116,AL7=125,AM7=0,AN7=0,AO7=0,AP7=0,AQ7=0,AR7=0,AS7=0,AT7=0,AU7=0,AV7=0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11579</v>
      </c>
      <c r="EB7" s="1" t="n">
        <f aca="false">IF(EA7=0,100,IF(EA7&lt;100,EA7*100,IF(EA7&lt;1000,EA7*10,EA7)))</f>
        <v>11579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G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I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T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I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J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J</v>
      </c>
      <c r="EJ7" s="1" t="n">
        <v>11579</v>
      </c>
      <c r="EZ7" s="1" t="n">
        <f aca="false">(ABS(MIN(COUNTIF($AA7:$DV7,47),1)-1)+ABS(MIN(COUNTIF($AA7:$DV7,54),1)-1)+ABS(MIN(COUNTIF($AA7:$DV7,115),1)-1)+ABS(MIN(COUNTIF($AA7:$DV7,116),2)-2)+ABS(MIN(COUNTIF($AA7:$DV7,120),2)-2)+ABS(MIN(COUNTIF($AA7:$DV7,121),1)-1)+ABS(MIN(COUNTIF($AA7:$DV7,123),1)-1)+ABS(MIN(COUNTIF($AA7:$DV7,125),2)-2)+ABS(MIN(COUNTIF($AA7:$DV7,126),1)-1))+IF(LEN($W7)&gt;12,LEN($W7)-12,0)</f>
        <v>12</v>
      </c>
      <c r="FB7" s="1" t="n">
        <f aca="false">IF(AND(DW7*DX7*DY7*DZ7=0,FG7=1),0,0)</f>
        <v>0</v>
      </c>
      <c r="FC7" s="1" t="n">
        <f aca="false">IF(AND(AA7=121,AB7=126,AC7=116,AD7=47,AE7=123,AF7=54,AG7=120,AH7=125,AI7=115,AJ7=120,AK7=116,AL7=125,AM7=0,AN7=0,AO7=0,AP7=0,AQ7=0,AR7=0,AS7=0,AT7=0,AU7=0,AV7=0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6),"Anagramme",IF($Z8=1,"Quasiment","Faux"))))</f>
        <v>?</v>
      </c>
      <c r="Y8" s="1" t="n">
        <f aca="false">MAX($DW8*$DX8*$DY8*$DZ8,$FG8)</f>
        <v>0</v>
      </c>
      <c r="Z8" s="1" t="n">
        <f aca="false">MIN((ABS(MIN(COUNTIF($AA8:$DV8,110),1)-1)+ABS(MIN(COUNTIF($AA8:$DV8,113),1)-1)+ABS(MIN(COUNTIF($AA8:$DV8,114),1)-1)+ABS(MIN(COUNTIF($AA8:$DV8,115),1)-1)+ABS(MIN(COUNTIF($AA8:$DV8,121),1)-1)+ABS(MIN(COUNTIF($AA8:$DV8,127),1)-1))+IF(LEN($W8)&gt;6,LEN($W8)-6,0),$EZ8)</f>
        <v>6</v>
      </c>
      <c r="AA8" s="1" t="n">
        <f aca="false">IF(LEN($W8)&gt;=1,CODE(MID($W8,1,1))+17-4,0)</f>
        <v>0</v>
      </c>
      <c r="AB8" s="1" t="n">
        <f aca="false">IF(LEN($W8)&gt;=2,CODE(MID($W8,2,1))+17-4,0)</f>
        <v>0</v>
      </c>
      <c r="AC8" s="1" t="n">
        <f aca="false">IF(LEN($W8)&gt;=3,CODE(MID($W8,3,1))+17-4,0)</f>
        <v>0</v>
      </c>
      <c r="AD8" s="1" t="n">
        <f aca="false">IF(LEN($W8)&gt;=4,CODE(MID($W8,4,1))+17-4,0)</f>
        <v>0</v>
      </c>
      <c r="AE8" s="1" t="n">
        <f aca="false">IF(LEN($W8)&gt;=5,CODE(MID($W8,5,1))+17-4,0)</f>
        <v>0</v>
      </c>
      <c r="AF8" s="1" t="n">
        <f aca="false">IF(LEN($W8)&gt;=6,CODE(MID($W8,6,1))+17-4,0)</f>
        <v>0</v>
      </c>
      <c r="AG8" s="1" t="n">
        <f aca="false">IF(LEN($W8)&gt;=7,CODE(MID($W8,7,1))+17-4,0)</f>
        <v>0</v>
      </c>
      <c r="AH8" s="1" t="n">
        <f aca="false">IF(LEN($W8)&gt;=8,CODE(MID($W8,8,1))+17-4,0)</f>
        <v>0</v>
      </c>
      <c r="AI8" s="1" t="n">
        <f aca="false">IF(LEN($W8)&gt;=9,CODE(MID($W8,9,1))+17-4,0)</f>
        <v>0</v>
      </c>
      <c r="AJ8" s="1" t="n">
        <f aca="false">IF(LEN($W8)&gt;=10,CODE(MID($W8,10,1))+17-4,0)</f>
        <v>0</v>
      </c>
      <c r="AK8" s="1" t="n">
        <f aca="false">IF(LEN($W8)&gt;=11,CODE(MID($W8,11,1))+17-4,0)</f>
        <v>0</v>
      </c>
      <c r="AL8" s="1" t="n">
        <f aca="false">IF(LEN($W8)&gt;=12,CODE(MID($W8,12,1))+17-4,0)</f>
        <v>0</v>
      </c>
      <c r="AM8" s="1" t="n">
        <f aca="false">IF(LEN($W8)&gt;=13,CODE(MID($W8,13,1))+17-4,0)</f>
        <v>0</v>
      </c>
      <c r="AN8" s="1" t="n">
        <f aca="false">IF(LEN($W8)&gt;=14,CODE(MID($W8,14,1))+17-4,0)</f>
        <v>0</v>
      </c>
      <c r="AO8" s="1" t="n">
        <f aca="false">IF(LEN($W8)&gt;=15,CODE(MID($W8,15,1))+17-4,0)</f>
        <v>0</v>
      </c>
      <c r="AP8" s="1" t="n">
        <f aca="false">IF(LEN($W8)&gt;=16,CODE(MID($W8,16,1))+17-4,0)</f>
        <v>0</v>
      </c>
      <c r="DW8" s="1" t="n">
        <f aca="false">IF(AND(AA8=110,AB8=121,AC8=115,AD8=127,AE8=114,AF8=113,AG8=0,AH8=0,AI8=0,AJ8=0,AK8=0,AL8=0,AM8=0,AN8=0,AO8=0,AP8=0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10),1)-1)+ABS(MIN(COUNTIF($AA8:$DV8,113),1)-1)+ABS(MIN(COUNTIF($AA8:$DV8,114),1)-1)+ABS(MIN(COUNTIF($AA8:$DV8,115),1)-1)+ABS(MIN(COUNTIF($AA8:$DV8,121),1)-1)+ABS(MIN(COUNTIF($AA8:$DV8,127),1)-1))+IF(LEN($W8)&gt;6,LEN($W8)-6,0)</f>
        <v>6</v>
      </c>
      <c r="FB8" s="1" t="n">
        <f aca="false">IF(AND(DW8*DX8*DY8*DZ8=0,FG8=1),0,0)</f>
        <v>0</v>
      </c>
      <c r="FC8" s="1" t="n">
        <f aca="false">IF(AND(AA8=110,AB8=121,AC8=115,AD8=127,AE8=114,AF8=113,AG8=0,AH8=0,AI8=0,AJ8=0,AK8=0,AL8=0,AM8=0,AN8=0,AO8=0,AP8=0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4),"Anagramme","Faux")))</f>
        <v>?</v>
      </c>
      <c r="Y9" s="1" t="n">
        <f aca="false">MAX($DW9*$DX9*$DY9*$DZ9,$FG9)</f>
        <v>0</v>
      </c>
      <c r="Z9" s="1" t="n">
        <f aca="false">MIN((ABS(MIN(COUNTIF($AA9:$DV9,101),1)-1)+ABS(MIN(COUNTIF($AA9:$DV9,109),2)-2)+ABS(MIN(COUNTIF($AA9:$DV9,121),1)-1))+IF(LEN($W9)&gt;4,LEN($W9)-4,0),$EZ9)</f>
        <v>4</v>
      </c>
      <c r="AA9" s="1" t="n">
        <f aca="false">IF(LEN($W9)&gt;=1,CODE(MID($W9,1,1)),0)</f>
        <v>0</v>
      </c>
      <c r="AB9" s="1" t="n">
        <f aca="false">IF(LEN($W9)&gt;=2,CODE(MID($W9,2,1)),0)</f>
        <v>0</v>
      </c>
      <c r="AC9" s="1" t="n">
        <f aca="false">IF(LEN($W9)&gt;=3,CODE(MID($W9,3,1)),0)</f>
        <v>0</v>
      </c>
      <c r="AD9" s="1" t="n">
        <f aca="false">IF(LEN($W9)&gt;=4,CODE(MID($W9,4,1)),0)</f>
        <v>0</v>
      </c>
      <c r="AE9" s="1" t="n">
        <f aca="false">IF(LEN($W9)&gt;=5,CODE(MID($W9,5,1)),0)</f>
        <v>0</v>
      </c>
      <c r="AF9" s="1" t="n">
        <f aca="false">IF(LEN($W9)&gt;=6,CODE(MID($W9,6,1)),0)</f>
        <v>0</v>
      </c>
      <c r="AG9" s="1" t="n">
        <f aca="false">IF(LEN($W9)&gt;=7,CODE(MID($W9,7,1)),0)</f>
        <v>0</v>
      </c>
      <c r="AH9" s="1" t="n">
        <f aca="false">IF(LEN($W9)&gt;=8,CODE(MID($W9,8,1)),0)</f>
        <v>0</v>
      </c>
      <c r="AI9" s="1" t="n">
        <f aca="false">IF(LEN($W9)&gt;=9,CODE(MID($W9,9,1)),0)</f>
        <v>0</v>
      </c>
      <c r="AJ9" s="1" t="n">
        <f aca="false">IF(LEN($W9)&gt;=10,CODE(MID($W9,10,1)),0)</f>
        <v>0</v>
      </c>
      <c r="AK9" s="1" t="n">
        <f aca="false">IF(LEN($W9)&gt;=11,CODE(MID($W9,11,1)),0)</f>
        <v>0</v>
      </c>
      <c r="AL9" s="1" t="n">
        <f aca="false">IF(LEN($W9)&gt;=12,CODE(MID($W9,12,1)),0)</f>
        <v>0</v>
      </c>
      <c r="AM9" s="1" t="n">
        <f aca="false">IF(LEN($W9)&gt;=13,CODE(MID($W9,13,1)),0)</f>
        <v>0</v>
      </c>
      <c r="AN9" s="1" t="n">
        <f aca="false">IF(LEN($W9)&gt;=14,CODE(MID($W9,14,1)),0)</f>
        <v>0</v>
      </c>
      <c r="DW9" s="1" t="n">
        <f aca="false">IF(AND(AA9=101,AB9=109,AC9=109,AD9=121,AE9=0,AF9=0,AG9=0,AH9=0,AI9=0,AJ9=0,AK9=0,AL9=0,AM9=0,AN9=0,AO9="",AP9=""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01),1)-1)+ABS(MIN(COUNTIF($AA9:$DV9,109),2)-2)+ABS(MIN(COUNTIF($AA9:$DV9,121),1)-1))+IF(LEN($W9)&gt;4,LEN($W9)-4,0)</f>
        <v>4</v>
      </c>
      <c r="FB9" s="1" t="n">
        <f aca="false">IF(AND(DW9*DX9*DY9*DZ9=0,FG9=1),0,0)</f>
        <v>0</v>
      </c>
      <c r="FC9" s="1" t="n">
        <f aca="false">IF(AND(AA9=101,AB9=109,AC9=109,AD9=121,AE9=0,AF9=0,AG9=0,AH9=0,AI9=0,AJ9=0,AK9=0,AL9=0,AM9=0,AN9=0,AO9="",AP9=""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3),"Anagramme","Faux")))</f>
        <v>?</v>
      </c>
      <c r="Y10" s="1" t="n">
        <f aca="false">MAX($DW10*$DX10*$DY10*$DZ10,$FG10)</f>
        <v>0</v>
      </c>
      <c r="Z10" s="1" t="n">
        <f aca="false">MIN((ABS(MIN(COUNTIF($AA10:$DV10,115),1)-1)+ABS(MIN(COUNTIF($AA10:$DV10,117),1)-1)+ABS(MIN(COUNTIF($AA10:$DV10,122),1)-1))+IF(LEN($W10)&gt;3,LEN($W10)-3,0),$EZ10)</f>
        <v>3</v>
      </c>
      <c r="AA10" s="1" t="n">
        <f aca="false">IF(LEN($W10)&gt;=1,CODE(MID($W10,1,1))+6,0)</f>
        <v>0</v>
      </c>
      <c r="AB10" s="1" t="n">
        <f aca="false">IF(LEN($W10)&gt;=2,CODE(MID($W10,2,1))+6,0)</f>
        <v>0</v>
      </c>
      <c r="AC10" s="1" t="n">
        <f aca="false">IF(LEN($W10)&gt;=3,CODE(MID($W10,3,1))+6,0)</f>
        <v>0</v>
      </c>
      <c r="AD10" s="1" t="n">
        <f aca="false">IF(LEN($W10)&gt;=4,CODE(MID($W10,4,1))+6,0)</f>
        <v>0</v>
      </c>
      <c r="AE10" s="1" t="n">
        <f aca="false">IF(LEN($W10)&gt;=5,CODE(MID($W10,5,1))+6,0)</f>
        <v>0</v>
      </c>
      <c r="AF10" s="1" t="n">
        <f aca="false">IF(LEN($W10)&gt;=6,CODE(MID($W10,6,1))+6,0)</f>
        <v>0</v>
      </c>
      <c r="AG10" s="1" t="n">
        <f aca="false">IF(LEN($W10)&gt;=7,CODE(MID($W10,7,1))+6,0)</f>
        <v>0</v>
      </c>
      <c r="AH10" s="1" t="n">
        <f aca="false">IF(LEN($W10)&gt;=8,CODE(MID($W10,8,1))+6,0)</f>
        <v>0</v>
      </c>
      <c r="AI10" s="1" t="n">
        <f aca="false">IF(LEN($W10)&gt;=9,CODE(MID($W10,9,1))+6,0)</f>
        <v>0</v>
      </c>
      <c r="AJ10" s="1" t="n">
        <f aca="false">IF(LEN($W10)&gt;=10,CODE(MID($W10,10,1))+6,0)</f>
        <v>0</v>
      </c>
      <c r="AK10" s="1" t="n">
        <f aca="false">IF(LEN($W10)&gt;=11,CODE(MID($W10,11,1))+6,0)</f>
        <v>0</v>
      </c>
      <c r="AL10" s="1" t="n">
        <f aca="false">IF(LEN($W10)&gt;=12,CODE(MID($W10,12,1))+6,0)</f>
        <v>0</v>
      </c>
      <c r="AM10" s="1" t="n">
        <f aca="false">IF(LEN($W10)&gt;=13,CODE(MID($W10,13,1))+6,0)</f>
        <v>0</v>
      </c>
      <c r="DW10" s="1" t="n">
        <f aca="false">IF(AND(AA10=122,AB10=117,AC10=115,AD10=0,AE10=0,AF10=0,AG10=0,AH10=0,AI10=0,AJ10=0,AK10=0,AL10=0,AM10=0,AN10="",AO10="",AP10=""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15),1)-1)+ABS(MIN(COUNTIF($AA10:$DV10,117),1)-1)+ABS(MIN(COUNTIF($AA10:$DV10,122),1)-1))+IF(LEN($W10)&gt;3,LEN($W10)-3,0)</f>
        <v>3</v>
      </c>
      <c r="FB10" s="1" t="n">
        <f aca="false">IF(AND(DW10*DX10*DY10*DZ10=0,FG10=1),0,0)</f>
        <v>0</v>
      </c>
      <c r="FC10" s="1" t="n">
        <f aca="false">IF(AND(AA10=122,AB10=117,AC10=115,AD10=0,AE10=0,AF10=0,AG10=0,AH10=0,AI10=0,AJ10=0,AK10=0,AL10=0,AM10=0,AN10="",AO10="",AP10=""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3),"Anagramme","Faux")))</f>
        <v>?</v>
      </c>
      <c r="Y11" s="1" t="n">
        <f aca="false">MAX($DW11*$DX11*$DY11*$DZ11,$FG11)</f>
        <v>0</v>
      </c>
      <c r="Z11" s="1" t="n">
        <f aca="false">MIN((ABS(MIN(COUNTIF($AA11:$DV11,521),1)-1)+ABS(MIN(COUNTIF($AA11:$DV11,536),1)-1)+ABS(MIN(COUNTIF($AA11:$DV11,581),1)-1))+IF(LEN($W11)&gt;3,LEN($W11)-3,0),$EZ11)</f>
        <v>3</v>
      </c>
      <c r="AA11" s="1" t="n">
        <f aca="false">IF(LEN($W11)&gt;=1,14+17+5*CODE(MID($W11,1,1)),0)</f>
        <v>0</v>
      </c>
      <c r="AB11" s="1" t="n">
        <f aca="false">IF(LEN($W11)&gt;=2,14+17+5*CODE(MID($W11,2,1)),0)</f>
        <v>0</v>
      </c>
      <c r="AC11" s="1" t="n">
        <f aca="false">IF(LEN($W11)&gt;=3,14+17+5*CODE(MID($W11,3,1)),0)</f>
        <v>0</v>
      </c>
      <c r="AD11" s="1" t="n">
        <f aca="false">IF(LEN($W11)&gt;=4,14+17+5*CODE(MID($W11,4,1)),0)</f>
        <v>0</v>
      </c>
      <c r="AE11" s="1" t="n">
        <f aca="false">IF(LEN($W11)&gt;=5,14+17+5*CODE(MID($W11,5,1)),0)</f>
        <v>0</v>
      </c>
      <c r="AF11" s="1" t="n">
        <f aca="false">IF(LEN($W11)&gt;=6,14+17+5*CODE(MID($W11,6,1)),0)</f>
        <v>0</v>
      </c>
      <c r="AG11" s="1" t="n">
        <f aca="false">IF(LEN($W11)&gt;=7,14+17+5*CODE(MID($W11,7,1)),0)</f>
        <v>0</v>
      </c>
      <c r="AH11" s="1" t="n">
        <f aca="false">IF(LEN($W11)&gt;=8,14+17+5*CODE(MID($W11,8,1)),0)</f>
        <v>0</v>
      </c>
      <c r="AI11" s="1" t="n">
        <f aca="false">IF(LEN($W11)&gt;=9,14+17+5*CODE(MID($W11,9,1)),0)</f>
        <v>0</v>
      </c>
      <c r="AJ11" s="1" t="n">
        <f aca="false">IF(LEN($W11)&gt;=10,14+17+5*CODE(MID($W11,10,1)),0)</f>
        <v>0</v>
      </c>
      <c r="AK11" s="1" t="n">
        <f aca="false">IF(LEN($W11)&gt;=11,14+17+5*CODE(MID($W11,11,1)),0)</f>
        <v>0</v>
      </c>
      <c r="AL11" s="1" t="n">
        <f aca="false">IF(LEN($W11)&gt;=12,14+17+5*CODE(MID($W11,12,1)),0)</f>
        <v>0</v>
      </c>
      <c r="AM11" s="1" t="n">
        <f aca="false">IF(LEN($W11)&gt;=13,14+17+5*CODE(MID($W11,13,1)),0)</f>
        <v>0</v>
      </c>
      <c r="DW11" s="1" t="n">
        <f aca="false">IF(AND(AA11=521,AB11=536,AC11=581,AD11=0,AE11=0,AF11=0,AG11=0,AH11=0,AI11=0,AJ11=0,AK11=0,AL11=0,AM11=0,AN11="",AO11="",AP11=""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521),1)-1)+ABS(MIN(COUNTIF($AA11:$DV11,536),1)-1)+ABS(MIN(COUNTIF($AA11:$DV11,581),1)-1))+IF(LEN($W11)&gt;3,LEN($W11)-3,0)</f>
        <v>3</v>
      </c>
      <c r="FB11" s="1" t="n">
        <f aca="false">IF(AND(DW11*DX11*DY11*DZ11=0,FG11=1),0,0)</f>
        <v>0</v>
      </c>
      <c r="FC11" s="1" t="n">
        <f aca="false">IF(AND(AA11=521,AB11=536,AC11=581,AD11=0,AE11=0,AF11=0,AG11=0,AH11=0,AI11=0,AJ11=0,AK11=0,AL11=0,AM11=0,AN11="",AO11="",AP11=""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4),"Anagramme","Faux")))</f>
        <v>?</v>
      </c>
      <c r="Y12" s="1" t="n">
        <f aca="false">MAX($DW12*$DX12*$DY12*$DZ12,$FG12)</f>
        <v>0</v>
      </c>
      <c r="Z12" s="1" t="n">
        <f aca="false">MIN((ABS(MIN(COUNTIF($AA12:$DV12,505),1)-1)+ABS(MIN(COUNTIF($AA12:$DV12,510),2)-2)+ABS(MIN(COUNTIF($AA12:$DV12,530),1)-1))+IF(LEN($W12)&gt;4,LEN($W12)-4,0),$EZ12)</f>
        <v>4</v>
      </c>
      <c r="AA12" s="1" t="n">
        <f aca="false">IF(LEN($W12)&gt;=1,CODE(MID($W12,1,1))*5,0)</f>
        <v>0</v>
      </c>
      <c r="AB12" s="1" t="n">
        <f aca="false">IF(LEN($W12)&gt;=2,CODE(MID($W12,2,1))*5,0)</f>
        <v>0</v>
      </c>
      <c r="AC12" s="1" t="n">
        <f aca="false">IF(LEN($W12)&gt;=3,CODE(MID($W12,3,1))*5,0)</f>
        <v>0</v>
      </c>
      <c r="AD12" s="1" t="n">
        <f aca="false">IF(LEN($W12)&gt;=4,CODE(MID($W12,4,1))*5,0)</f>
        <v>0</v>
      </c>
      <c r="AE12" s="1" t="n">
        <f aca="false">IF(LEN($W12)&gt;=5,CODE(MID($W12,5,1))*5,0)</f>
        <v>0</v>
      </c>
      <c r="AF12" s="1" t="n">
        <f aca="false">IF(LEN($W12)&gt;=6,CODE(MID($W12,6,1))*5,0)</f>
        <v>0</v>
      </c>
      <c r="AG12" s="1" t="n">
        <f aca="false">IF(LEN($W12)&gt;=7,CODE(MID($W12,7,1))*5,0)</f>
        <v>0</v>
      </c>
      <c r="AH12" s="1" t="n">
        <f aca="false">IF(LEN($W12)&gt;=8,CODE(MID($W12,8,1))*5,0)</f>
        <v>0</v>
      </c>
      <c r="AI12" s="1" t="n">
        <f aca="false">IF(LEN($W12)&gt;=9,CODE(MID($W12,9,1))*5,0)</f>
        <v>0</v>
      </c>
      <c r="AJ12" s="1" t="n">
        <f aca="false">IF(LEN($W12)&gt;=10,CODE(MID($W12,10,1))*5,0)</f>
        <v>0</v>
      </c>
      <c r="AK12" s="1" t="n">
        <f aca="false">IF(LEN($W12)&gt;=11,CODE(MID($W12,11,1))*5,0)</f>
        <v>0</v>
      </c>
      <c r="AL12" s="1" t="n">
        <f aca="false">IF(LEN($W12)&gt;=12,CODE(MID($W12,12,1))*5,0)</f>
        <v>0</v>
      </c>
      <c r="AM12" s="1" t="n">
        <f aca="false">IF(LEN($W12)&gt;=13,CODE(MID($W12,13,1))*5,0)</f>
        <v>0</v>
      </c>
      <c r="AN12" s="1" t="n">
        <f aca="false">IF(LEN($W12)&gt;=14,CODE(MID($W12,14,1))*5,0)</f>
        <v>0</v>
      </c>
      <c r="DW12" s="1" t="n">
        <f aca="false">IF(AND(AA12=530,AB12=505,AC12=510,AD12=510,AE12=0,AF12=0,AG12=0,AH12=0,AI12=0,AJ12=0,AK12=0,AL12=0,AM12=0,AN12=0,AO12="",AP12=""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505),1)-1)+ABS(MIN(COUNTIF($AA12:$DV12,510),2)-2)+ABS(MIN(COUNTIF($AA12:$DV12,530),1)-1))+IF(LEN($W12)&gt;4,LEN($W12)-4,0)</f>
        <v>4</v>
      </c>
      <c r="FB12" s="1" t="n">
        <f aca="false">IF(AND(DW12*DX12*DY12*DZ12=0,FG12=1),0,0)</f>
        <v>0</v>
      </c>
      <c r="FC12" s="1" t="n">
        <f aca="false">IF(AND(AA12=530,AB12=505,AC12=510,AD12=510,AE12=0,AF12=0,AG12=0,AH12=0,AI12=0,AJ12=0,AK12=0,AL12=0,AM12=0,AN12=0,AO12="",AP12=""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5),"Anagramme","Faux")))</f>
        <v>?</v>
      </c>
      <c r="Y13" s="1" t="n">
        <f aca="false">MAX($DW13*$DX13*$DY13*$DZ13,$FG13)</f>
        <v>0</v>
      </c>
      <c r="Z13" s="1" t="n">
        <f aca="false">MIN((ABS(MIN(COUNTIF($AA13:$DV13,82),1)-1)+ABS(MIN(COUNTIF($AA13:$DV13,84),1)-1)+ABS(MIN(COUNTIF($AA13:$DV13,96),1)-1)+ABS(MIN(COUNTIF($AA13:$DV13,99),1)-1)+ABS(MIN(COUNTIF($AA13:$DV13,100),1)-1))+IF(LEN($W13)&gt;5,LEN($W13)-5,0),$EZ13)</f>
        <v>5</v>
      </c>
      <c r="AA13" s="1" t="n">
        <f aca="false">IF(LEN($W13)&gt;=1,-18+3+CODE(MID($W13,1,1)),0)</f>
        <v>0</v>
      </c>
      <c r="AB13" s="1" t="n">
        <f aca="false">IF(LEN($W13)&gt;=2,-18+3+CODE(MID($W13,2,1)),0)</f>
        <v>0</v>
      </c>
      <c r="AC13" s="1" t="n">
        <f aca="false">IF(LEN($W13)&gt;=3,-18+3+CODE(MID($W13,3,1)),0)</f>
        <v>0</v>
      </c>
      <c r="AD13" s="1" t="n">
        <f aca="false">IF(LEN($W13)&gt;=4,-18+3+CODE(MID($W13,4,1)),0)</f>
        <v>0</v>
      </c>
      <c r="AE13" s="1" t="n">
        <f aca="false">IF(LEN($W13)&gt;=5,-18+3+CODE(MID($W13,5,1)),0)</f>
        <v>0</v>
      </c>
      <c r="AF13" s="1" t="n">
        <f aca="false">IF(LEN($W13)&gt;=6,-18+3+CODE(MID($W13,6,1)),0)</f>
        <v>0</v>
      </c>
      <c r="AG13" s="1" t="n">
        <f aca="false">IF(LEN($W13)&gt;=7,-18+3+CODE(MID($W13,7,1)),0)</f>
        <v>0</v>
      </c>
      <c r="AH13" s="1" t="n">
        <f aca="false">IF(LEN($W13)&gt;=8,-18+3+CODE(MID($W13,8,1)),0)</f>
        <v>0</v>
      </c>
      <c r="AI13" s="1" t="n">
        <f aca="false">IF(LEN($W13)&gt;=9,-18+3+CODE(MID($W13,9,1)),0)</f>
        <v>0</v>
      </c>
      <c r="AJ13" s="1" t="n">
        <f aca="false">IF(LEN($W13)&gt;=10,-18+3+CODE(MID($W13,10,1)),0)</f>
        <v>0</v>
      </c>
      <c r="AK13" s="1" t="n">
        <f aca="false">IF(LEN($W13)&gt;=11,-18+3+CODE(MID($W13,11,1)),0)</f>
        <v>0</v>
      </c>
      <c r="AL13" s="1" t="n">
        <f aca="false">IF(LEN($W13)&gt;=12,-18+3+CODE(MID($W13,12,1)),0)</f>
        <v>0</v>
      </c>
      <c r="AM13" s="1" t="n">
        <f aca="false">IF(LEN($W13)&gt;=13,-18+3+CODE(MID($W13,13,1)),0)</f>
        <v>0</v>
      </c>
      <c r="AN13" s="1" t="n">
        <f aca="false">IF(LEN($W13)&gt;=14,-18+3+CODE(MID($W13,14,1)),0)</f>
        <v>0</v>
      </c>
      <c r="AO13" s="1" t="n">
        <f aca="false">IF(LEN($W13)&gt;=15,-18+3+CODE(MID($W13,15,1)),0)</f>
        <v>0</v>
      </c>
      <c r="DW13" s="1" t="n">
        <f aca="false">IF(AND(AA13=96,AB13=100,AC13=84,AD13=82,AE13=99,AF13=0,AG13=0,AH13=0,AI13=0,AJ13=0,AK13=0,AL13=0,AM13=0,AN13=0,AO13=0,AP13=""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82),1)-1)+ABS(MIN(COUNTIF($AA13:$DV13,84),1)-1)+ABS(MIN(COUNTIF($AA13:$DV13,96),1)-1)+ABS(MIN(COUNTIF($AA13:$DV13,99),1)-1)+ABS(MIN(COUNTIF($AA13:$DV13,100),1)-1))+IF(LEN($W13)&gt;5,LEN($W13)-5,0)</f>
        <v>5</v>
      </c>
      <c r="FB13" s="1" t="n">
        <f aca="false">IF(AND(DW13*DX13*DY13*DZ13=0,FG13=1),0,0)</f>
        <v>0</v>
      </c>
      <c r="FC13" s="1" t="n">
        <f aca="false">IF(AND(AA13=96,AB13=100,AC13=84,AD13=82,AE13=99,AF13=0,AG13=0,AH13=0,AI13=0,AJ13=0,AK13=0,AL13=0,AM13=0,AN13=0,AO13=0,AP13=""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5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160),1)-1)+ABS(MIN(COUNTIF($AA14:$DV14,505),2)-2)+ABS(MIN(COUNTIF($AA14:$DV14,515),1)-1)+ABS(MIN(COUNTIF($AA14:$DV14,525),1)-1)+ABS(MIN(COUNTIF($AA14:$DV14,545),1)-1)+ABS(MIN(COUNTIF($AA14:$DV14,550),1)-1)+ABS(MIN(COUNTIF($AA14:$DV14,555),2)-2)+ABS(MIN(COUNTIF($AA14:$DV14,570),3)-3)+ABS(MIN(COUNTIF($AA14:$DV14,575),2)-2)+ABS(MIN(COUNTIF($AA14:$DV14,585),1)-1))+IF(LEN($W14)&gt;15,LEN($W14)-15,0),$EZ14)</f>
        <v>15</v>
      </c>
      <c r="AA14" s="1" t="n">
        <f aca="false">IF(LEN($W14)&gt;=1,CODE(MID($W14,1,1))*5,0)</f>
        <v>0</v>
      </c>
      <c r="AB14" s="1" t="n">
        <f aca="false">IF(LEN($W14)&gt;=2,CODE(MID($W14,2,1))*5,0)</f>
        <v>0</v>
      </c>
      <c r="AC14" s="1" t="n">
        <f aca="false">IF(LEN($W14)&gt;=3,CODE(MID($W14,3,1))*5,0)</f>
        <v>0</v>
      </c>
      <c r="AD14" s="1" t="n">
        <f aca="false">IF(LEN($W14)&gt;=4,CODE(MID($W14,4,1))*5,0)</f>
        <v>0</v>
      </c>
      <c r="AE14" s="1" t="n">
        <f aca="false">IF(LEN($W14)&gt;=5,CODE(MID($W14,5,1))*5,0)</f>
        <v>0</v>
      </c>
      <c r="AF14" s="1" t="n">
        <f aca="false">IF(LEN($W14)&gt;=6,CODE(MID($W14,6,1))*5,0)</f>
        <v>0</v>
      </c>
      <c r="AG14" s="1" t="n">
        <f aca="false">IF(LEN($W14)&gt;=7,CODE(MID($W14,7,1))*5,0)</f>
        <v>0</v>
      </c>
      <c r="AH14" s="1" t="n">
        <f aca="false">IF(LEN($W14)&gt;=8,CODE(MID($W14,8,1))*5,0)</f>
        <v>0</v>
      </c>
      <c r="AI14" s="1" t="n">
        <f aca="false">IF(LEN($W14)&gt;=9,CODE(MID($W14,9,1))*5,0)</f>
        <v>0</v>
      </c>
      <c r="AJ14" s="1" t="n">
        <f aca="false">IF(LEN($W14)&gt;=10,CODE(MID($W14,10,1))*5,0)</f>
        <v>0</v>
      </c>
      <c r="AK14" s="1" t="n">
        <f aca="false">IF(LEN($W14)&gt;=11,CODE(MID($W14,11,1))*5,0)</f>
        <v>0</v>
      </c>
      <c r="AL14" s="1" t="n">
        <f aca="false">IF(LEN($W14)&gt;=12,CODE(MID($W14,12,1))*5,0)</f>
        <v>0</v>
      </c>
      <c r="AM14" s="1" t="n">
        <f aca="false">IF(LEN($W14)&gt;=13,CODE(MID($W14,13,1))*5,0)</f>
        <v>0</v>
      </c>
      <c r="AN14" s="1" t="n">
        <f aca="false">IF(LEN($W14)&gt;=14,CODE(MID($W14,14,1))*5,0)</f>
        <v>0</v>
      </c>
      <c r="AO14" s="1" t="n">
        <f aca="false">IF(LEN($W14)&gt;=15,CODE(MID($W14,15,1))*5,0)</f>
        <v>0</v>
      </c>
      <c r="AP14" s="1" t="n">
        <f aca="false">IF(LEN($W14)&gt;=16,CODE(MID($W14,16,1))*5,0)</f>
        <v>0</v>
      </c>
      <c r="AQ14" s="1" t="n">
        <f aca="false">IF(LEN($W14)&gt;=17,CODE(MID($W14,17,1))*5,0)</f>
        <v>0</v>
      </c>
      <c r="AR14" s="1" t="n">
        <f aca="false">IF(LEN($W14)&gt;=18,CODE(MID($W14,18,1))*5,0)</f>
        <v>0</v>
      </c>
      <c r="AS14" s="1" t="n">
        <f aca="false">IF(LEN($W14)&gt;=19,CODE(MID($W14,19,1))*5,0)</f>
        <v>0</v>
      </c>
      <c r="AT14" s="1" t="n">
        <f aca="false">IF(LEN($W14)&gt;=20,CODE(MID($W14,20,1))*5,0)</f>
        <v>0</v>
      </c>
      <c r="AU14" s="1" t="n">
        <f aca="false">IF(LEN($W14)&gt;=21,CODE(MID($W14,21,1))*5,0)</f>
        <v>0</v>
      </c>
      <c r="AV14" s="1" t="n">
        <f aca="false">IF(LEN($W14)&gt;=22,CODE(MID($W14,22,1))*5,0)</f>
        <v>0</v>
      </c>
      <c r="AW14" s="1" t="n">
        <f aca="false">IF(LEN($W14)&gt;=23,CODE(MID($W14,23,1))*5,0)</f>
        <v>0</v>
      </c>
      <c r="AX14" s="1" t="n">
        <f aca="false">IF(LEN($W14)&gt;=24,CODE(MID($W14,24,1))*5,0)</f>
        <v>0</v>
      </c>
      <c r="AY14" s="1" t="n">
        <f aca="false">IF(LEN($W14)&gt;=25,CODE(MID($W14,25,1))*5,0)</f>
        <v>0</v>
      </c>
      <c r="DW14" s="1" t="n">
        <f aca="false">IF(AND(AA14=545,AB14=555,AC14=550,AD14=575,AE14=525,AF14=505,AG14=585,AH14=570,AI14=160,AJ14=570,AK14=555,AL14=515,AM14=505,AN14=570,AO14=575,AP14=0,AQ14=0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60),1)-1)+ABS(MIN(COUNTIF($AA14:$DV14,505),2)-2)+ABS(MIN(COUNTIF($AA14:$DV14,515),1)-1)+ABS(MIN(COUNTIF($AA14:$DV14,525),1)-1)+ABS(MIN(COUNTIF($AA14:$DV14,545),1)-1)+ABS(MIN(COUNTIF($AA14:$DV14,550),1)-1)+ABS(MIN(COUNTIF($AA14:$DV14,555),2)-2)+ABS(MIN(COUNTIF($AA14:$DV14,570),3)-3)+ABS(MIN(COUNTIF($AA14:$DV14,575),2)-2)+ABS(MIN(COUNTIF($AA14:$DV14,585),1)-1))+IF(LEN($W14)&gt;15,LEN($W14)-15,0)</f>
        <v>15</v>
      </c>
      <c r="FB14" s="1" t="n">
        <f aca="false">IF(AND(DW14*DX14*DY14*DZ14=0,FG14=1),0,0)</f>
        <v>0</v>
      </c>
      <c r="FC14" s="1" t="n">
        <f aca="false">IF(AND(AA14=545,AB14=555,AC14=550,AD14=575,AE14=525,AF14=505,AG14=585,AH14=570,AI14=160,AJ14=570,AK14=555,AL14=515,AM14=505,AN14=570,AO14=575,AP14=0,AQ14=0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5),"Anagramme","Faux")))</f>
        <v>?</v>
      </c>
      <c r="Y15" s="1" t="n">
        <f aca="false">MAX($DW15*$DX15*$DY15*$DZ15,$FG15)</f>
        <v>0</v>
      </c>
      <c r="Z15" s="1" t="n">
        <f aca="false">MIN((ABS(MIN(COUNTIF($AA15:$DV15,90),1)-1)+ABS(MIN(COUNTIF($AA15:$DV15,91),1)-1)+ABS(MIN(COUNTIF($AA15:$DV15,93),1)-1)+ABS(MIN(COUNTIF($AA15:$DV15,99),1)-1)+ABS(MIN(COUNTIF($AA15:$DV15,113),1)-1))+IF(LEN($W15)&gt;5,LEN($W15)-5,0),$EZ15)</f>
        <v>5</v>
      </c>
      <c r="AA15" s="1" t="n">
        <f aca="false">IF(LEN($W15)&gt;=1,-14+6+1*CODE(MID($W15,1,1)),0)</f>
        <v>0</v>
      </c>
      <c r="AB15" s="1" t="n">
        <f aca="false">IF(LEN($W15)&gt;=2,-14+6+1*CODE(MID($W15,2,1)),0)</f>
        <v>0</v>
      </c>
      <c r="AC15" s="1" t="n">
        <f aca="false">IF(LEN($W15)&gt;=3,-14+6+1*CODE(MID($W15,3,1)),0)</f>
        <v>0</v>
      </c>
      <c r="AD15" s="1" t="n">
        <f aca="false">IF(LEN($W15)&gt;=4,-14+6+1*CODE(MID($W15,4,1)),0)</f>
        <v>0</v>
      </c>
      <c r="AE15" s="1" t="n">
        <f aca="false">IF(LEN($W15)&gt;=5,-14+6+1*CODE(MID($W15,5,1)),0)</f>
        <v>0</v>
      </c>
      <c r="AF15" s="1" t="n">
        <f aca="false">IF(LEN($W15)&gt;=6,-14+6+1*CODE(MID($W15,6,1)),0)</f>
        <v>0</v>
      </c>
      <c r="AG15" s="1" t="n">
        <f aca="false">IF(LEN($W15)&gt;=7,-14+6+1*CODE(MID($W15,7,1)),0)</f>
        <v>0</v>
      </c>
      <c r="AH15" s="1" t="n">
        <f aca="false">IF(LEN($W15)&gt;=8,-14+6+1*CODE(MID($W15,8,1)),0)</f>
        <v>0</v>
      </c>
      <c r="AI15" s="1" t="n">
        <f aca="false">IF(LEN($W15)&gt;=9,-14+6+1*CODE(MID($W15,9,1)),0)</f>
        <v>0</v>
      </c>
      <c r="AJ15" s="1" t="n">
        <f aca="false">IF(LEN($W15)&gt;=10,-14+6+1*CODE(MID($W15,10,1)),0)</f>
        <v>0</v>
      </c>
      <c r="AK15" s="1" t="n">
        <f aca="false">IF(LEN($W15)&gt;=11,-14+6+1*CODE(MID($W15,11,1)),0)</f>
        <v>0</v>
      </c>
      <c r="AL15" s="1" t="n">
        <f aca="false">IF(LEN($W15)&gt;=12,-14+6+1*CODE(MID($W15,12,1)),0)</f>
        <v>0</v>
      </c>
      <c r="AM15" s="1" t="n">
        <f aca="false">IF(LEN($W15)&gt;=13,-14+6+1*CODE(MID($W15,13,1)),0)</f>
        <v>0</v>
      </c>
      <c r="AN15" s="1" t="n">
        <f aca="false">IF(LEN($W15)&gt;=14,-14+6+1*CODE(MID($W15,14,1)),0)</f>
        <v>0</v>
      </c>
      <c r="AO15" s="1" t="n">
        <f aca="false">IF(LEN($W15)&gt;=15,-14+6+1*CODE(MID($W15,15,1)),0)</f>
        <v>0</v>
      </c>
      <c r="DW15" s="1" t="n">
        <f aca="false">IF(AND(AA15=90,AB15=93,AC15=91,AD15=99,AE15=113,AF15=0,AG15=0,AH15=0,AI15=0,AJ15=0,AK15=0,AL15=0,AM15=0,AN15=0,AO15=0,AP15=""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90),1)-1)+ABS(MIN(COUNTIF($AA15:$DV15,91),1)-1)+ABS(MIN(COUNTIF($AA15:$DV15,93),1)-1)+ABS(MIN(COUNTIF($AA15:$DV15,99),1)-1)+ABS(MIN(COUNTIF($AA15:$DV15,113),1)-1))+IF(LEN($W15)&gt;5,LEN($W15)-5,0)</f>
        <v>5</v>
      </c>
      <c r="FB15" s="1" t="n">
        <f aca="false">IF(AND(DW15*DX15*DY15*DZ15=0,FG15=1),0,0)</f>
        <v>0</v>
      </c>
      <c r="FC15" s="1" t="n">
        <f aca="false">IF(AND(AA15=90,AB15=93,AC15=91,AD15=99,AE15=113,AF15=0,AG15=0,AH15=0,AI15=0,AJ15=0,AK15=0,AL15=0,AM15=0,AN15=0,AO15=0,AP15=""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1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32),1)-1)+ABS(MIN(COUNTIF($AA16:$DV16,97),2)-2)+ABS(MIN(COUNTIF($AA16:$DV16,101),1)-1)+ABS(MIN(COUNTIF($AA16:$DV16,108),2)-2)+ABS(MIN(COUNTIF($AA16:$DV16,110),1)-1)+ABS(MIN(COUNTIF($AA16:$DV16,115),1)-1)+ABS(MIN(COUNTIF($AA16:$DV16,116),2)-2)+ABS(MIN(COUNTIF($AA16:$DV16,121),1)-1))+IF(LEN($W16)&gt;11,LEN($W16)-11,0),$EZ16)</f>
        <v>11</v>
      </c>
      <c r="AA16" s="1" t="n">
        <f aca="false">IF(LEN($W16)&gt;=1,CODE(MID($W16,1,1)),0)</f>
        <v>0</v>
      </c>
      <c r="AB16" s="1" t="n">
        <f aca="false">IF(LEN($W16)&gt;=2,CODE(MID($W16,2,1)),0)</f>
        <v>0</v>
      </c>
      <c r="AC16" s="1" t="n">
        <f aca="false">IF(LEN($W16)&gt;=3,CODE(MID($W16,3,1)),0)</f>
        <v>0</v>
      </c>
      <c r="AD16" s="1" t="n">
        <f aca="false">IF(LEN($W16)&gt;=4,CODE(MID($W16,4,1)),0)</f>
        <v>0</v>
      </c>
      <c r="AE16" s="1" t="n">
        <f aca="false">IF(LEN($W16)&gt;=5,CODE(MID($W16,5,1)),0)</f>
        <v>0</v>
      </c>
      <c r="AF16" s="1" t="n">
        <f aca="false">IF(LEN($W16)&gt;=6,CODE(MID($W16,6,1)),0)</f>
        <v>0</v>
      </c>
      <c r="AG16" s="1" t="n">
        <f aca="false">IF(LEN($W16)&gt;=7,CODE(MID($W16,7,1)),0)</f>
        <v>0</v>
      </c>
      <c r="AH16" s="1" t="n">
        <f aca="false">IF(LEN($W16)&gt;=8,CODE(MID($W16,8,1)),0)</f>
        <v>0</v>
      </c>
      <c r="AI16" s="1" t="n">
        <f aca="false">IF(LEN($W16)&gt;=9,CODE(MID($W16,9,1)),0)</f>
        <v>0</v>
      </c>
      <c r="AJ16" s="1" t="n">
        <f aca="false">IF(LEN($W16)&gt;=10,CODE(MID($W16,10,1)),0)</f>
        <v>0</v>
      </c>
      <c r="AK16" s="1" t="n">
        <f aca="false">IF(LEN($W16)&gt;=11,CODE(MID($W16,11,1)),0)</f>
        <v>0</v>
      </c>
      <c r="AL16" s="1" t="n">
        <f aca="false">IF(LEN($W16)&gt;=12,CODE(MID($W16,12,1)),0)</f>
        <v>0</v>
      </c>
      <c r="AM16" s="1" t="n">
        <f aca="false">IF(LEN($W16)&gt;=13,CODE(MID($W16,13,1)),0)</f>
        <v>0</v>
      </c>
      <c r="AN16" s="1" t="n">
        <f aca="false">IF(LEN($W16)&gt;=14,CODE(MID($W16,14,1)),0)</f>
        <v>0</v>
      </c>
      <c r="AO16" s="1" t="n">
        <f aca="false">IF(LEN($W16)&gt;=15,CODE(MID($W16,15,1)),0)</f>
        <v>0</v>
      </c>
      <c r="AP16" s="1" t="n">
        <f aca="false">IF(LEN($W16)&gt;=16,CODE(MID($W16,16,1)),0)</f>
        <v>0</v>
      </c>
      <c r="AQ16" s="1" t="n">
        <f aca="false">IF(LEN($W16)&gt;=17,CODE(MID($W16,17,1)),0)</f>
        <v>0</v>
      </c>
      <c r="AR16" s="1" t="n">
        <f aca="false">IF(LEN($W16)&gt;=18,CODE(MID($W16,18,1)),0)</f>
        <v>0</v>
      </c>
      <c r="AS16" s="1" t="n">
        <f aca="false">IF(LEN($W16)&gt;=19,CODE(MID($W16,19,1)),0)</f>
        <v>0</v>
      </c>
      <c r="AT16" s="1" t="n">
        <f aca="false">IF(LEN($W16)&gt;=20,CODE(MID($W16,20,1)),0)</f>
        <v>0</v>
      </c>
      <c r="AU16" s="1" t="n">
        <f aca="false">IF(LEN($W16)&gt;=21,CODE(MID($W16,21,1)),0)</f>
        <v>0</v>
      </c>
      <c r="DW16" s="1" t="n">
        <f aca="false">IF(AND(AA16=116,AB16=97,AC16=110,AD16=116,AE16=101,AF16=32,AG16=115,AH16=97,AI16=108,AJ16=108,AK16=121,AL16=0,AM16=0,AN16=0,AO16=0,AP16=0,AQ16=0,AR16=0,AS16=0,AT16=0,AU16=0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32),1)-1)+ABS(MIN(COUNTIF($AA16:$DV16,97),2)-2)+ABS(MIN(COUNTIF($AA16:$DV16,101),1)-1)+ABS(MIN(COUNTIF($AA16:$DV16,108),2)-2)+ABS(MIN(COUNTIF($AA16:$DV16,110),1)-1)+ABS(MIN(COUNTIF($AA16:$DV16,115),1)-1)+ABS(MIN(COUNTIF($AA16:$DV16,116),2)-2)+ABS(MIN(COUNTIF($AA16:$DV16,121),1)-1))+IF(LEN($W16)&gt;11,LEN($W16)-11,0)</f>
        <v>11</v>
      </c>
      <c r="FB16" s="1" t="n">
        <f aca="false">IF(AND(DW16*DX16*DY16*DZ16=0,FG16=1),0,0)</f>
        <v>0</v>
      </c>
      <c r="FC16" s="1" t="n">
        <f aca="false">IF(AND(AA16=116,AB16=97,AC16=110,AD16=116,AE16=101,AF16=32,AG16=115,AH16=97,AI16=108,AJ16=108,AK16=121,AL16=0,AM16=0,AN16=0,AO16=0,AP16=0,AQ16=0,AR16=0,AS16=0,AT16=0,AU16=0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1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32),1)-1)+ABS(MIN(COUNTIF($AA17:$DV17,97),1)-1)+ABS(MIN(COUNTIF($AA17:$DV17,101),1)-1)+ABS(MIN(COUNTIF($AA17:$DV17,108),2)-2)+ABS(MIN(COUNTIF($AA17:$DV17,110),1)-1)+ABS(MIN(COUNTIF($AA17:$DV17,111),1)-1)+ABS(MIN(COUNTIF($AA17:$DV17,112),1)-1)+ABS(MIN(COUNTIF($AA17:$DV17,116),2)-2)+ABS(MIN(COUNTIF($AA17:$DV17,121),1)-1))+IF(LEN($W17)&gt;11,LEN($W17)-11,0),$EZ17)</f>
        <v>11</v>
      </c>
      <c r="AA17" s="1" t="n">
        <f aca="false">IF(LEN($W17)&gt;=1,CODE(MID($W17,1,1)),0)</f>
        <v>0</v>
      </c>
      <c r="AB17" s="1" t="n">
        <f aca="false">IF(LEN($W17)&gt;=2,CODE(MID($W17,2,1)),0)</f>
        <v>0</v>
      </c>
      <c r="AC17" s="1" t="n">
        <f aca="false">IF(LEN($W17)&gt;=3,CODE(MID($W17,3,1)),0)</f>
        <v>0</v>
      </c>
      <c r="AD17" s="1" t="n">
        <f aca="false">IF(LEN($W17)&gt;=4,CODE(MID($W17,4,1)),0)</f>
        <v>0</v>
      </c>
      <c r="AE17" s="1" t="n">
        <f aca="false">IF(LEN($W17)&gt;=5,CODE(MID($W17,5,1)),0)</f>
        <v>0</v>
      </c>
      <c r="AF17" s="1" t="n">
        <f aca="false">IF(LEN($W17)&gt;=6,CODE(MID($W17,6,1)),0)</f>
        <v>0</v>
      </c>
      <c r="AG17" s="1" t="n">
        <f aca="false">IF(LEN($W17)&gt;=7,CODE(MID($W17,7,1)),0)</f>
        <v>0</v>
      </c>
      <c r="AH17" s="1" t="n">
        <f aca="false">IF(LEN($W17)&gt;=8,CODE(MID($W17,8,1)),0)</f>
        <v>0</v>
      </c>
      <c r="AI17" s="1" t="n">
        <f aca="false">IF(LEN($W17)&gt;=9,CODE(MID($W17,9,1)),0)</f>
        <v>0</v>
      </c>
      <c r="AJ17" s="1" t="n">
        <f aca="false">IF(LEN($W17)&gt;=10,CODE(MID($W17,10,1)),0)</f>
        <v>0</v>
      </c>
      <c r="AK17" s="1" t="n">
        <f aca="false">IF(LEN($W17)&gt;=11,CODE(MID($W17,11,1)),0)</f>
        <v>0</v>
      </c>
      <c r="AL17" s="1" t="n">
        <f aca="false">IF(LEN($W17)&gt;=12,CODE(MID($W17,12,1)),0)</f>
        <v>0</v>
      </c>
      <c r="AM17" s="1" t="n">
        <f aca="false">IF(LEN($W17)&gt;=13,CODE(MID($W17,13,1)),0)</f>
        <v>0</v>
      </c>
      <c r="AN17" s="1" t="n">
        <f aca="false">IF(LEN($W17)&gt;=14,CODE(MID($W17,14,1)),0)</f>
        <v>0</v>
      </c>
      <c r="AO17" s="1" t="n">
        <f aca="false">IF(LEN($W17)&gt;=15,CODE(MID($W17,15,1)),0)</f>
        <v>0</v>
      </c>
      <c r="AP17" s="1" t="n">
        <f aca="false">IF(LEN($W17)&gt;=16,CODE(MID($W17,16,1)),0)</f>
        <v>0</v>
      </c>
      <c r="AQ17" s="1" t="n">
        <f aca="false">IF(LEN($W17)&gt;=17,CODE(MID($W17,17,1)),0)</f>
        <v>0</v>
      </c>
      <c r="AR17" s="1" t="n">
        <f aca="false">IF(LEN($W17)&gt;=18,CODE(MID($W17,18,1)),0)</f>
        <v>0</v>
      </c>
      <c r="AS17" s="1" t="n">
        <f aca="false">IF(LEN($W17)&gt;=19,CODE(MID($W17,19,1)),0)</f>
        <v>0</v>
      </c>
      <c r="AT17" s="1" t="n">
        <f aca="false">IF(LEN($W17)&gt;=20,CODE(MID($W17,20,1)),0)</f>
        <v>0</v>
      </c>
      <c r="AU17" s="1" t="n">
        <f aca="false">IF(LEN($W17)&gt;=21,CODE(MID($W17,21,1)),0)</f>
        <v>0</v>
      </c>
      <c r="DW17" s="1" t="n">
        <f aca="false">IF(AND(AA17=116,AB17=97,AC17=110,AD17=116,AE17=101,AF17=32,AG17=112,AH17=111,AI17=108,AJ17=108,AK17=121,AL17=0,AM17=0,AN17=0,AO17=0,AP17=0,AQ17=0,AR17=0,AS17=0,AT17=0,AU17=0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32),1)-1)+ABS(MIN(COUNTIF($AA17:$DV17,97),1)-1)+ABS(MIN(COUNTIF($AA17:$DV17,101),1)-1)+ABS(MIN(COUNTIF($AA17:$DV17,108),2)-2)+ABS(MIN(COUNTIF($AA17:$DV17,110),1)-1)+ABS(MIN(COUNTIF($AA17:$DV17,111),1)-1)+ABS(MIN(COUNTIF($AA17:$DV17,112),1)-1)+ABS(MIN(COUNTIF($AA17:$DV17,116),2)-2)+ABS(MIN(COUNTIF($AA17:$DV17,121),1)-1))+IF(LEN($W17)&gt;11,LEN($W17)-11,0)</f>
        <v>11</v>
      </c>
      <c r="FB17" s="1" t="n">
        <f aca="false">IF(AND(DW17*DX17*DY17*DZ17=0,FG17=1),0,0)</f>
        <v>0</v>
      </c>
      <c r="FC17" s="1" t="n">
        <f aca="false">IF(AND(AA17=116,AB17=97,AC17=110,AD17=116,AE17=101,AF17=32,AG17=112,AH17=111,AI17=108,AJ17=108,AK17=121,AL17=0,AM17=0,AN17=0,AO17=0,AP17=0,AQ17=0,AR17=0,AS17=0,AT17=0,AU17=0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3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25),1)-1)+ABS(MIN(COUNTIF($AA18:$DV18,90),2)-2)+ABS(MIN(COUNTIF($AA18:$DV18,94),2)-2)+ABS(MIN(COUNTIF($AA18:$DV18,97),1)-1)+ABS(MIN(COUNTIF($AA18:$DV18,98),1)-1)+ABS(MIN(COUNTIF($AA18:$DV18,101),1)-1)+ABS(MIN(COUNTIF($AA18:$DV18,103),1)-1)+ABS(MIN(COUNTIF($AA18:$DV18,104),1)-1)+ABS(MIN(COUNTIF($AA18:$DV18,107),1)-1)+ABS(MIN(COUNTIF($AA18:$DV18,108),1)-1)+ABS(MIN(COUNTIF($AA18:$DV18,109),1)-1))+IF(LEN($W18)&gt;13,LEN($W18)-13,0),$EZ18)</f>
        <v>13</v>
      </c>
      <c r="AA18" s="1" t="n">
        <f aca="false">IF(LEN($W18)&gt;=1,-13+6+CODE(MID($W18,1,1)),0)</f>
        <v>0</v>
      </c>
      <c r="AB18" s="1" t="n">
        <f aca="false">IF(LEN($W18)&gt;=2,-13+6+CODE(MID($W18,2,1)),0)</f>
        <v>0</v>
      </c>
      <c r="AC18" s="1" t="n">
        <f aca="false">IF(LEN($W18)&gt;=3,-13+6+CODE(MID($W18,3,1)),0)</f>
        <v>0</v>
      </c>
      <c r="AD18" s="1" t="n">
        <f aca="false">IF(LEN($W18)&gt;=4,-13+6+CODE(MID($W18,4,1)),0)</f>
        <v>0</v>
      </c>
      <c r="AE18" s="1" t="n">
        <f aca="false">IF(LEN($W18)&gt;=5,-13+6+CODE(MID($W18,5,1)),0)</f>
        <v>0</v>
      </c>
      <c r="AF18" s="1" t="n">
        <f aca="false">IF(LEN($W18)&gt;=6,-13+6+CODE(MID($W18,6,1)),0)</f>
        <v>0</v>
      </c>
      <c r="AG18" s="1" t="n">
        <f aca="false">IF(LEN($W18)&gt;=7,-13+6+CODE(MID($W18,7,1)),0)</f>
        <v>0</v>
      </c>
      <c r="AH18" s="1" t="n">
        <f aca="false">IF(LEN($W18)&gt;=8,-13+6+CODE(MID($W18,8,1)),0)</f>
        <v>0</v>
      </c>
      <c r="AI18" s="1" t="n">
        <f aca="false">IF(LEN($W18)&gt;=9,-13+6+CODE(MID($W18,9,1)),0)</f>
        <v>0</v>
      </c>
      <c r="AJ18" s="1" t="n">
        <f aca="false">IF(LEN($W18)&gt;=10,-13+6+CODE(MID($W18,10,1)),0)</f>
        <v>0</v>
      </c>
      <c r="AK18" s="1" t="n">
        <f aca="false">IF(LEN($W18)&gt;=11,-13+6+CODE(MID($W18,11,1)),0)</f>
        <v>0</v>
      </c>
      <c r="AL18" s="1" t="n">
        <f aca="false">IF(LEN($W18)&gt;=12,-13+6+CODE(MID($W18,12,1)),0)</f>
        <v>0</v>
      </c>
      <c r="AM18" s="1" t="n">
        <f aca="false">IF(LEN($W18)&gt;=13,-13+6+CODE(MID($W18,13,1)),0)</f>
        <v>0</v>
      </c>
      <c r="AN18" s="1" t="n">
        <f aca="false">IF(LEN($W18)&gt;=14,-13+6+CODE(MID($W18,14,1)),0)</f>
        <v>0</v>
      </c>
      <c r="AO18" s="1" t="n">
        <f aca="false">IF(LEN($W18)&gt;=15,-13+6+CODE(MID($W18,15,1)),0)</f>
        <v>0</v>
      </c>
      <c r="AP18" s="1" t="n">
        <f aca="false">IF(LEN($W18)&gt;=16,-13+6+CODE(MID($W18,16,1)),0)</f>
        <v>0</v>
      </c>
      <c r="AQ18" s="1" t="n">
        <f aca="false">IF(LEN($W18)&gt;=17,-13+6+CODE(MID($W18,17,1)),0)</f>
        <v>0</v>
      </c>
      <c r="AR18" s="1" t="n">
        <f aca="false">IF(LEN($W18)&gt;=18,-13+6+CODE(MID($W18,18,1)),0)</f>
        <v>0</v>
      </c>
      <c r="AS18" s="1" t="n">
        <f aca="false">IF(LEN($W18)&gt;=19,-13+6+CODE(MID($W18,19,1)),0)</f>
        <v>0</v>
      </c>
      <c r="AT18" s="1" t="n">
        <f aca="false">IF(LEN($W18)&gt;=20,-13+6+CODE(MID($W18,20,1)),0)</f>
        <v>0</v>
      </c>
      <c r="AU18" s="1" t="n">
        <f aca="false">IF(LEN($W18)&gt;=21,-13+6+CODE(MID($W18,21,1)),0)</f>
        <v>0</v>
      </c>
      <c r="AV18" s="1" t="n">
        <f aca="false">IF(LEN($W18)&gt;=22,-13+6+CODE(MID($W18,22,1)),0)</f>
        <v>0</v>
      </c>
      <c r="AW18" s="1" t="n">
        <f aca="false">IF(LEN($W18)&gt;=23,-13+6+CODE(MID($W18,23,1)),0)</f>
        <v>0</v>
      </c>
      <c r="DW18" s="1" t="n">
        <f aca="false">IF(AND(AA18=103,AB18=90,AC18=109,AD18=97,AE18=90,AF18=101,AG18=98,AH18=94,AI18=25,AJ18=107,AK18=104,AL18=108,AM18=94,AN18=0,AO18=0,AP18=0,AQ18=0,AR18=0,AS18=0,AT18=0,AU18=0,AV18=0,AW18=0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25),1)-1)+ABS(MIN(COUNTIF($AA18:$DV18,90),2)-2)+ABS(MIN(COUNTIF($AA18:$DV18,94),2)-2)+ABS(MIN(COUNTIF($AA18:$DV18,97),1)-1)+ABS(MIN(COUNTIF($AA18:$DV18,98),1)-1)+ABS(MIN(COUNTIF($AA18:$DV18,101),1)-1)+ABS(MIN(COUNTIF($AA18:$DV18,103),1)-1)+ABS(MIN(COUNTIF($AA18:$DV18,104),1)-1)+ABS(MIN(COUNTIF($AA18:$DV18,107),1)-1)+ABS(MIN(COUNTIF($AA18:$DV18,108),1)-1)+ABS(MIN(COUNTIF($AA18:$DV18,109),1)-1))+IF(LEN($W18)&gt;13,LEN($W18)-13,0)</f>
        <v>13</v>
      </c>
      <c r="FB18" s="1" t="n">
        <f aca="false">IF(AND(DW18*DX18*DY18*DZ18=0,FG18=1),0,0)</f>
        <v>0</v>
      </c>
      <c r="FC18" s="1" t="n">
        <f aca="false">IF(AND(AA18=103,AB18=90,AC18=109,AD18=97,AE18=90,AF18=101,AG18=98,AH18=94,AI18=25,AJ18=107,AK18=104,AL18=108,AM18=94,AN18=0,AO18=0,AP18=0,AQ18=0,AR18=0,AS18=0,AT18=0,AU18=0,AV18=0,AW18=0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7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119),2)-2)+ABS(MIN(COUNTIF($AA19:$DV19,123),1)-1)+ABS(MIN(COUNTIF($AA19:$DV19,126),1)-1)+ABS(MIN(COUNTIF($AA19:$DV19,133),1)-1)+ABS(MIN(COUNTIF($AA19:$DV19,134),2)-2))+IF(LEN($W19)&gt;7,LEN($W19)-7,0),$EZ19)</f>
        <v>7</v>
      </c>
      <c r="AA19" s="1" t="n">
        <f aca="false">IF(LEN($W19)&gt;=1,7+11+CODE(MID($W19,1,1)),0)</f>
        <v>0</v>
      </c>
      <c r="AB19" s="1" t="n">
        <f aca="false">IF(LEN($W19)&gt;=2,7+11+CODE(MID($W19,2,1)),0)</f>
        <v>0</v>
      </c>
      <c r="AC19" s="1" t="n">
        <f aca="false">IF(LEN($W19)&gt;=3,7+11+CODE(MID($W19,3,1)),0)</f>
        <v>0</v>
      </c>
      <c r="AD19" s="1" t="n">
        <f aca="false">IF(LEN($W19)&gt;=4,7+11+CODE(MID($W19,4,1)),0)</f>
        <v>0</v>
      </c>
      <c r="AE19" s="1" t="n">
        <f aca="false">IF(LEN($W19)&gt;=5,7+11+CODE(MID($W19,5,1)),0)</f>
        <v>0</v>
      </c>
      <c r="AF19" s="1" t="n">
        <f aca="false">IF(LEN($W19)&gt;=6,7+11+CODE(MID($W19,6,1)),0)</f>
        <v>0</v>
      </c>
      <c r="AG19" s="1" t="n">
        <f aca="false">IF(LEN($W19)&gt;=7,7+11+CODE(MID($W19,7,1)),0)</f>
        <v>0</v>
      </c>
      <c r="AH19" s="1" t="n">
        <f aca="false">IF(LEN($W19)&gt;=8,7+11+CODE(MID($W19,8,1)),0)</f>
        <v>0</v>
      </c>
      <c r="AI19" s="1" t="n">
        <f aca="false">IF(LEN($W19)&gt;=9,7+11+CODE(MID($W19,9,1)),0)</f>
        <v>0</v>
      </c>
      <c r="AJ19" s="1" t="n">
        <f aca="false">IF(LEN($W19)&gt;=10,7+11+CODE(MID($W19,10,1)),0)</f>
        <v>0</v>
      </c>
      <c r="AK19" s="1" t="n">
        <f aca="false">IF(LEN($W19)&gt;=11,7+11+CODE(MID($W19,11,1)),0)</f>
        <v>0</v>
      </c>
      <c r="AL19" s="1" t="n">
        <f aca="false">IF(LEN($W19)&gt;=12,7+11+CODE(MID($W19,12,1)),0)</f>
        <v>0</v>
      </c>
      <c r="AM19" s="1" t="n">
        <f aca="false">IF(LEN($W19)&gt;=13,7+11+CODE(MID($W19,13,1)),0)</f>
        <v>0</v>
      </c>
      <c r="AN19" s="1" t="n">
        <f aca="false">IF(LEN($W19)&gt;=14,7+11+CODE(MID($W19,14,1)),0)</f>
        <v>0</v>
      </c>
      <c r="AO19" s="1" t="n">
        <f aca="false">IF(LEN($W19)&gt;=15,7+11+CODE(MID($W19,15,1)),0)</f>
        <v>0</v>
      </c>
      <c r="AP19" s="1" t="n">
        <f aca="false">IF(LEN($W19)&gt;=16,7+11+CODE(MID($W19,16,1)),0)</f>
        <v>0</v>
      </c>
      <c r="AQ19" s="1" t="n">
        <f aca="false">IF(LEN($W19)&gt;=17,7+11+CODE(MID($W19,17,1)),0)</f>
        <v>0</v>
      </c>
      <c r="DW19" s="1" t="n">
        <f aca="false">IF(AND(AA19=126,AB19=123,AC19=133,AD19=119,AE19=134,AF19=134,AG19=119,AH19=0,AI19=0,AJ19=0,AK19=0,AL19=0,AM19=0,AN19=0,AO19=0,AP19=0,AQ19=0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19),2)-2)+ABS(MIN(COUNTIF($AA19:$DV19,123),1)-1)+ABS(MIN(COUNTIF($AA19:$DV19,126),1)-1)+ABS(MIN(COUNTIF($AA19:$DV19,133),1)-1)+ABS(MIN(COUNTIF($AA19:$DV19,134),2)-2))+IF(LEN($W19)&gt;7,LEN($W19)-7,0)</f>
        <v>7</v>
      </c>
      <c r="FB19" s="1" t="n">
        <f aca="false">IF(AND(DW19*DX19*DY19*DZ19=0,FG19=1),0,0)</f>
        <v>0</v>
      </c>
      <c r="FC19" s="1" t="n">
        <f aca="false">IF(AND(AA19=126,AB19=123,AC19=133,AD19=119,AE19=134,AF19=134,AG19=119,AH19=0,AI19=0,AJ19=0,AK19=0,AL19=0,AM19=0,AN19=0,AO19=0,AP19=0,AQ19=0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6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32),1)-1)+ABS(MIN(COUNTIF($AA20:$DV20,98),2)-2)+ABS(MIN(COUNTIF($AA20:$DV20,100),1)-1)+ABS(MIN(COUNTIF($AA20:$DV20,101),1)-1)+ABS(MIN(COUNTIF($AA20:$DV20,105),2)-2)+ABS(MIN(COUNTIF($AA20:$DV20,109),1)-1)+ABS(MIN(COUNTIF($AA20:$DV20,110),2)-2)+ABS(MIN(COUNTIF($AA20:$DV20,111),2)-2)+ABS(MIN(COUNTIF($AA20:$DV20,114),1)-1)+ABS(MIN(COUNTIF($AA20:$DV20,115),2)-2)+ABS(MIN(COUNTIF($AA20:$DV20,117),1)-1))+IF(LEN($W20)&gt;16,LEN($W20)-16,0),$EZ20)</f>
        <v>16</v>
      </c>
      <c r="AA20" s="1" t="n">
        <f aca="false">IF(LEN($W20)&gt;=1,CODE(MID($W20,1,1)),0)</f>
        <v>0</v>
      </c>
      <c r="AB20" s="1" t="n">
        <f aca="false">IF(LEN($W20)&gt;=2,CODE(MID($W20,2,1)),0)</f>
        <v>0</v>
      </c>
      <c r="AC20" s="1" t="n">
        <f aca="false">IF(LEN($W20)&gt;=3,CODE(MID($W20,3,1)),0)</f>
        <v>0</v>
      </c>
      <c r="AD20" s="1" t="n">
        <f aca="false">IF(LEN($W20)&gt;=4,CODE(MID($W20,4,1)),0)</f>
        <v>0</v>
      </c>
      <c r="AE20" s="1" t="n">
        <f aca="false">IF(LEN($W20)&gt;=5,CODE(MID($W20,5,1)),0)</f>
        <v>0</v>
      </c>
      <c r="AF20" s="1" t="n">
        <f aca="false">IF(LEN($W20)&gt;=6,CODE(MID($W20,6,1)),0)</f>
        <v>0</v>
      </c>
      <c r="AG20" s="1" t="n">
        <f aca="false">IF(LEN($W20)&gt;=7,CODE(MID($W20,7,1)),0)</f>
        <v>0</v>
      </c>
      <c r="AH20" s="1" t="n">
        <f aca="false">IF(LEN($W20)&gt;=8,CODE(MID($W20,8,1)),0)</f>
        <v>0</v>
      </c>
      <c r="AI20" s="1" t="n">
        <f aca="false">IF(LEN($W20)&gt;=9,CODE(MID($W20,9,1)),0)</f>
        <v>0</v>
      </c>
      <c r="AJ20" s="1" t="n">
        <f aca="false">IF(LEN($W20)&gt;=10,CODE(MID($W20,10,1)),0)</f>
        <v>0</v>
      </c>
      <c r="AK20" s="1" t="n">
        <f aca="false">IF(LEN($W20)&gt;=11,CODE(MID($W20,11,1)),0)</f>
        <v>0</v>
      </c>
      <c r="AL20" s="1" t="n">
        <f aca="false">IF(LEN($W20)&gt;=12,CODE(MID($W20,12,1)),0)</f>
        <v>0</v>
      </c>
      <c r="AM20" s="1" t="n">
        <f aca="false">IF(LEN($W20)&gt;=13,CODE(MID($W20,13,1)),0)</f>
        <v>0</v>
      </c>
      <c r="AN20" s="1" t="n">
        <f aca="false">IF(LEN($W20)&gt;=14,CODE(MID($W20,14,1)),0)</f>
        <v>0</v>
      </c>
      <c r="AO20" s="1" t="n">
        <f aca="false">IF(LEN($W20)&gt;=15,CODE(MID($W20,15,1)),0)</f>
        <v>0</v>
      </c>
      <c r="AP20" s="1" t="n">
        <f aca="false">IF(LEN($W20)&gt;=16,CODE(MID($W20,16,1)),0)</f>
        <v>0</v>
      </c>
      <c r="AQ20" s="1" t="n">
        <f aca="false">IF(LEN($W20)&gt;=17,CODE(MID($W20,17,1)),0)</f>
        <v>0</v>
      </c>
      <c r="AR20" s="1" t="n">
        <f aca="false">IF(LEN($W20)&gt;=18,CODE(MID($W20,18,1)),0)</f>
        <v>0</v>
      </c>
      <c r="AS20" s="1" t="n">
        <f aca="false">IF(LEN($W20)&gt;=19,CODE(MID($W20,19,1)),0)</f>
        <v>0</v>
      </c>
      <c r="AT20" s="1" t="n">
        <f aca="false">IF(LEN($W20)&gt;=20,CODE(MID($W20,20,1)),0)</f>
        <v>0</v>
      </c>
      <c r="AU20" s="1" t="n">
        <f aca="false">IF(LEN($W20)&gt;=21,CODE(MID($W20,21,1)),0)</f>
        <v>0</v>
      </c>
      <c r="AV20" s="1" t="n">
        <f aca="false">IF(LEN($W20)&gt;=22,CODE(MID($W20,22,1)),0)</f>
        <v>0</v>
      </c>
      <c r="AW20" s="1" t="n">
        <f aca="false">IF(LEN($W20)&gt;=23,CODE(MID($W20,23,1)),0)</f>
        <v>0</v>
      </c>
      <c r="AX20" s="1" t="n">
        <f aca="false">IF(LEN($W20)&gt;=24,CODE(MID($W20,24,1)),0)</f>
        <v>0</v>
      </c>
      <c r="AY20" s="1" t="n">
        <f aca="false">IF(LEN($W20)&gt;=25,CODE(MID($W20,25,1)),0)</f>
        <v>0</v>
      </c>
      <c r="AZ20" s="1" t="n">
        <f aca="false">IF(LEN($W20)&gt;=26,CODE(MID($W20,26,1)),0)</f>
        <v>0</v>
      </c>
      <c r="DW20" s="1" t="n">
        <f aca="false">IF(AND(AA20=109,AB20=111,AC20=110,AD20=115,AE20=105,AF20=101,AG20=117,AH20=114,AI20=32,AJ20=100,AK20=111,AL20=98,AM20=98,AN20=105,AO20=110,AP20=115,AQ20=0,AR20=0,AS20=0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32),1)-1)+ABS(MIN(COUNTIF($AA20:$DV20,98),2)-2)+ABS(MIN(COUNTIF($AA20:$DV20,100),1)-1)+ABS(MIN(COUNTIF($AA20:$DV20,101),1)-1)+ABS(MIN(COUNTIF($AA20:$DV20,105),2)-2)+ABS(MIN(COUNTIF($AA20:$DV20,109),1)-1)+ABS(MIN(COUNTIF($AA20:$DV20,110),2)-2)+ABS(MIN(COUNTIF($AA20:$DV20,111),2)-2)+ABS(MIN(COUNTIF($AA20:$DV20,114),1)-1)+ABS(MIN(COUNTIF($AA20:$DV20,115),2)-2)+ABS(MIN(COUNTIF($AA20:$DV20,117),1)-1))+IF(LEN($W20)&gt;16,LEN($W20)-16,0)</f>
        <v>16</v>
      </c>
      <c r="FB20" s="1" t="n">
        <f aca="false">IF(AND(DW20*DX20*DY20*DZ20=0,FG20=1),0,0)</f>
        <v>0</v>
      </c>
      <c r="FC20" s="1" t="n">
        <f aca="false">IF(AND(AA20=109,AB20=111,AC20=110,AD20=115,AE20=105,AF20=101,AG20=117,AH20=114,AI20=32,AJ20=100,AK20=111,AL20=98,AM20=98,AN20=105,AO20=110,AP20=115,AQ20=0,AR20=0,AS20=0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5),"Anagramme","Faux")))</f>
        <v>?</v>
      </c>
      <c r="Y21" s="1" t="n">
        <f aca="false">MAX($DW21*$DX21*$DY21*$DZ21,$FG21)</f>
        <v>0</v>
      </c>
      <c r="Z21" s="1" t="n">
        <f aca="false">MIN((ABS(MIN(COUNTIF($AA21:$DV21,491),1)-1)+ABS(MIN(COUNTIF($AA21:$DV21,501),1)-1)+ABS(MIN(COUNTIF($AA21:$DV21,511),1)-1)+ABS(MIN(COUNTIF($AA21:$DV21,576),1)-1)+ABS(MIN(COUNTIF($AA21:$DV21,581),1)-1))+IF(LEN($W21)&gt;5,LEN($W21)-5,0),$EZ21)</f>
        <v>5</v>
      </c>
      <c r="AA21" s="1" t="n">
        <f aca="false">IF(LEN($W21)&gt;=1,-7+13+5*CODE(MID($W21,1,1)),0)</f>
        <v>0</v>
      </c>
      <c r="AB21" s="1" t="n">
        <f aca="false">IF(LEN($W21)&gt;=2,-7+13+5*CODE(MID($W21,2,1)),0)</f>
        <v>0</v>
      </c>
      <c r="AC21" s="1" t="n">
        <f aca="false">IF(LEN($W21)&gt;=3,-7+13+5*CODE(MID($W21,3,1)),0)</f>
        <v>0</v>
      </c>
      <c r="AD21" s="1" t="n">
        <f aca="false">IF(LEN($W21)&gt;=4,-7+13+5*CODE(MID($W21,4,1)),0)</f>
        <v>0</v>
      </c>
      <c r="AE21" s="1" t="n">
        <f aca="false">IF(LEN($W21)&gt;=5,-7+13+5*CODE(MID($W21,5,1)),0)</f>
        <v>0</v>
      </c>
      <c r="AF21" s="1" t="n">
        <f aca="false">IF(LEN($W21)&gt;=6,-7+13+5*CODE(MID($W21,6,1)),0)</f>
        <v>0</v>
      </c>
      <c r="AG21" s="1" t="n">
        <f aca="false">IF(LEN($W21)&gt;=7,-7+13+5*CODE(MID($W21,7,1)),0)</f>
        <v>0</v>
      </c>
      <c r="AH21" s="1" t="n">
        <f aca="false">IF(LEN($W21)&gt;=8,-7+13+5*CODE(MID($W21,8,1)),0)</f>
        <v>0</v>
      </c>
      <c r="AI21" s="1" t="n">
        <f aca="false">IF(LEN($W21)&gt;=9,-7+13+5*CODE(MID($W21,9,1)),0)</f>
        <v>0</v>
      </c>
      <c r="AJ21" s="1" t="n">
        <f aca="false">IF(LEN($W21)&gt;=10,-7+13+5*CODE(MID($W21,10,1)),0)</f>
        <v>0</v>
      </c>
      <c r="AK21" s="1" t="n">
        <f aca="false">IF(LEN($W21)&gt;=11,-7+13+5*CODE(MID($W21,11,1)),0)</f>
        <v>0</v>
      </c>
      <c r="AL21" s="1" t="n">
        <f aca="false">IF(LEN($W21)&gt;=12,-7+13+5*CODE(MID($W21,12,1)),0)</f>
        <v>0</v>
      </c>
      <c r="AM21" s="1" t="n">
        <f aca="false">IF(LEN($W21)&gt;=13,-7+13+5*CODE(MID($W21,13,1)),0)</f>
        <v>0</v>
      </c>
      <c r="AN21" s="1" t="n">
        <f aca="false">IF(LEN($W21)&gt;=14,-7+13+5*CODE(MID($W21,14,1)),0)</f>
        <v>0</v>
      </c>
      <c r="AO21" s="1" t="n">
        <f aca="false">IF(LEN($W21)&gt;=15,-7+13+5*CODE(MID($W21,15,1)),0)</f>
        <v>0</v>
      </c>
      <c r="DW21" s="1" t="n">
        <f aca="false">IF(AND(AA21=501,AB21=511,AC21=581,AD21=491,AE21=576,AF21=0,AG21=0,AH21=0,AI21=0,AJ21=0,AK21=0,AL21=0,AM21=0,AN21=0,AO21=0,AP21=""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491),1)-1)+ABS(MIN(COUNTIF($AA21:$DV21,501),1)-1)+ABS(MIN(COUNTIF($AA21:$DV21,511),1)-1)+ABS(MIN(COUNTIF($AA21:$DV21,576),1)-1)+ABS(MIN(COUNTIF($AA21:$DV21,581),1)-1))+IF(LEN($W21)&gt;5,LEN($W21)-5,0)</f>
        <v>5</v>
      </c>
      <c r="FB21" s="1" t="n">
        <f aca="false">IF(AND(DW21*DX21*DY21*DZ21=0,FG21=1),0,0)</f>
        <v>0</v>
      </c>
      <c r="FC21" s="1" t="n">
        <f aca="false">IF(AND(AA21=501,AB21=511,AC21=581,AD21=491,AE21=576,AF21=0,AG21=0,AH21=0,AI21=0,AJ21=0,AK21=0,AL21=0,AM21=0,AN21=0,AO21=0,AP21=""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5),"Anagramme","Faux")))</f>
        <v>?</v>
      </c>
      <c r="Y22" s="1" t="n">
        <f aca="false">MAX($DW22*$DX22*$DY22*$DZ22,$FG22)</f>
        <v>0</v>
      </c>
      <c r="Z22" s="1" t="n">
        <f aca="false">MIN((ABS(MIN(COUNTIF($AA22:$DV22,94),1)-1)+ABS(MIN(COUNTIF($AA22:$DV22,97),1)-1)+ABS(MIN(COUNTIF($AA22:$DV22,106),2)-2)+ABS(MIN(COUNTIF($AA22:$DV22,117),1)-1))+IF(LEN($W22)&gt;5,LEN($W22)-5,0),$EZ22)</f>
        <v>5</v>
      </c>
      <c r="AA22" s="1" t="n">
        <f aca="false">IF(LEN($W22)&gt;=1,CODE(MID($W22,1,1))*1-4,0)</f>
        <v>0</v>
      </c>
      <c r="AB22" s="1" t="n">
        <f aca="false">IF(LEN($W22)&gt;=2,CODE(MID($W22,2,1))*1-4,0)</f>
        <v>0</v>
      </c>
      <c r="AC22" s="1" t="n">
        <f aca="false">IF(LEN($W22)&gt;=3,CODE(MID($W22,3,1))*1-4,0)</f>
        <v>0</v>
      </c>
      <c r="AD22" s="1" t="n">
        <f aca="false">IF(LEN($W22)&gt;=4,CODE(MID($W22,4,1))*1-4,0)</f>
        <v>0</v>
      </c>
      <c r="AE22" s="1" t="n">
        <f aca="false">IF(LEN($W22)&gt;=5,CODE(MID($W22,5,1))*1-4,0)</f>
        <v>0</v>
      </c>
      <c r="AF22" s="1" t="n">
        <f aca="false">IF(LEN($W22)&gt;=6,CODE(MID($W22,6,1))*1-4,0)</f>
        <v>0</v>
      </c>
      <c r="AG22" s="1" t="n">
        <f aca="false">IF(LEN($W22)&gt;=7,CODE(MID($W22,7,1))*1-4,0)</f>
        <v>0</v>
      </c>
      <c r="AH22" s="1" t="n">
        <f aca="false">IF(LEN($W22)&gt;=8,CODE(MID($W22,8,1))*1-4,0)</f>
        <v>0</v>
      </c>
      <c r="AI22" s="1" t="n">
        <f aca="false">IF(LEN($W22)&gt;=9,CODE(MID($W22,9,1))*1-4,0)</f>
        <v>0</v>
      </c>
      <c r="AJ22" s="1" t="n">
        <f aca="false">IF(LEN($W22)&gt;=10,CODE(MID($W22,10,1))*1-4,0)</f>
        <v>0</v>
      </c>
      <c r="AK22" s="1" t="n">
        <f aca="false">IF(LEN($W22)&gt;=11,CODE(MID($W22,11,1))*1-4,0)</f>
        <v>0</v>
      </c>
      <c r="AL22" s="1" t="n">
        <f aca="false">IF(LEN($W22)&gt;=12,CODE(MID($W22,12,1))*1-4,0)</f>
        <v>0</v>
      </c>
      <c r="AM22" s="1" t="n">
        <f aca="false">IF(LEN($W22)&gt;=13,CODE(MID($W22,13,1))*1-4,0)</f>
        <v>0</v>
      </c>
      <c r="AN22" s="1" t="n">
        <f aca="false">IF(LEN($W22)&gt;=14,CODE(MID($W22,14,1))*1-4,0)</f>
        <v>0</v>
      </c>
      <c r="AO22" s="1" t="n">
        <f aca="false">IF(LEN($W22)&gt;=15,CODE(MID($W22,15,1))*1-4,0)</f>
        <v>0</v>
      </c>
      <c r="DW22" s="1" t="n">
        <f aca="false">IF(AND(AA22=94,AB22=97,AC22=106,AD22=106,AE22=117,AF22=0,AG22=0,AH22=0,AI22=0,AJ22=0,AK22=0,AL22=0,AM22=0,AN22=0,AO22=0,AP22=""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94),1)-1)+ABS(MIN(COUNTIF($AA22:$DV22,97),1)-1)+ABS(MIN(COUNTIF($AA22:$DV22,106),2)-2)+ABS(MIN(COUNTIF($AA22:$DV22,117),1)-1))+IF(LEN($W22)&gt;5,LEN($W22)-5,0)</f>
        <v>5</v>
      </c>
      <c r="FB22" s="1" t="n">
        <f aca="false">IF(AND(DW22*DX22*DY22*DZ22=0,FG22=1),0,0)</f>
        <v>0</v>
      </c>
      <c r="FC22" s="1" t="n">
        <f aca="false">IF(AND(AA22=94,AB22=97,AC22=106,AD22=106,AE22=117,AF22=0,AG22=0,AH22=0,AI22=0,AJ22=0,AK22=0,AL22=0,AM22=0,AN22=0,AO22=0,AP22=""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6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82),1)-1)+ABS(MIN(COUNTIF($AA23:$DV23,84),1)-1)+ABS(MIN(COUNTIF($AA23:$DV23,86),1)-1)+ABS(MIN(COUNTIF($AA23:$DV23,90),1)-1)+ABS(MIN(COUNTIF($AA23:$DV23,93),1)-1)+ABS(MIN(COUNTIF($AA23:$DV23,99),1)-1))+IF(LEN($W23)&gt;6,LEN($W23)-6,0),$EZ23)</f>
        <v>6</v>
      </c>
      <c r="AA23" s="1" t="n">
        <f aca="false">IF(LEN($W23)&gt;=1,-19+4+CODE(MID($W23,1,1)),0)</f>
        <v>0</v>
      </c>
      <c r="AB23" s="1" t="n">
        <f aca="false">IF(LEN($W23)&gt;=2,-19+4+CODE(MID($W23,2,1)),0)</f>
        <v>0</v>
      </c>
      <c r="AC23" s="1" t="n">
        <f aca="false">IF(LEN($W23)&gt;=3,-19+4+CODE(MID($W23,3,1)),0)</f>
        <v>0</v>
      </c>
      <c r="AD23" s="1" t="n">
        <f aca="false">IF(LEN($W23)&gt;=4,-19+4+CODE(MID($W23,4,1)),0)</f>
        <v>0</v>
      </c>
      <c r="AE23" s="1" t="n">
        <f aca="false">IF(LEN($W23)&gt;=5,-19+4+CODE(MID($W23,5,1)),0)</f>
        <v>0</v>
      </c>
      <c r="AF23" s="1" t="n">
        <f aca="false">IF(LEN($W23)&gt;=6,-19+4+CODE(MID($W23,6,1)),0)</f>
        <v>0</v>
      </c>
      <c r="AG23" s="1" t="n">
        <f aca="false">IF(LEN($W23)&gt;=7,-19+4+CODE(MID($W23,7,1)),0)</f>
        <v>0</v>
      </c>
      <c r="AH23" s="1" t="n">
        <f aca="false">IF(LEN($W23)&gt;=8,-19+4+CODE(MID($W23,8,1)),0)</f>
        <v>0</v>
      </c>
      <c r="AI23" s="1" t="n">
        <f aca="false">IF(LEN($W23)&gt;=9,-19+4+CODE(MID($W23,9,1)),0)</f>
        <v>0</v>
      </c>
      <c r="AJ23" s="1" t="n">
        <f aca="false">IF(LEN($W23)&gt;=10,-19+4+CODE(MID($W23,10,1)),0)</f>
        <v>0</v>
      </c>
      <c r="AK23" s="1" t="n">
        <f aca="false">IF(LEN($W23)&gt;=11,-19+4+CODE(MID($W23,11,1)),0)</f>
        <v>0</v>
      </c>
      <c r="AL23" s="1" t="n">
        <f aca="false">IF(LEN($W23)&gt;=12,-19+4+CODE(MID($W23,12,1)),0)</f>
        <v>0</v>
      </c>
      <c r="AM23" s="1" t="n">
        <f aca="false">IF(LEN($W23)&gt;=13,-19+4+CODE(MID($W23,13,1)),0)</f>
        <v>0</v>
      </c>
      <c r="AN23" s="1" t="n">
        <f aca="false">IF(LEN($W23)&gt;=14,-19+4+CODE(MID($W23,14,1)),0)</f>
        <v>0</v>
      </c>
      <c r="AO23" s="1" t="n">
        <f aca="false">IF(LEN($W23)&gt;=15,-19+4+CODE(MID($W23,15,1)),0)</f>
        <v>0</v>
      </c>
      <c r="AP23" s="1" t="n">
        <f aca="false">IF(LEN($W23)&gt;=16,-19+4+CODE(MID($W23,16,1)),0)</f>
        <v>0</v>
      </c>
      <c r="DW23" s="1" t="n">
        <f aca="false">IF(AND(AA23=86,AB23=84,AC23=93,AD23=82,AE23=90,AF23=99,AG23=0,AH23=0,AI23=0,AJ23=0,AK23=0,AL23=0,AM23=0,AN23=0,AO23=0,AP23=0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82),1)-1)+ABS(MIN(COUNTIF($AA23:$DV23,84),1)-1)+ABS(MIN(COUNTIF($AA23:$DV23,86),1)-1)+ABS(MIN(COUNTIF($AA23:$DV23,90),1)-1)+ABS(MIN(COUNTIF($AA23:$DV23,93),1)-1)+ABS(MIN(COUNTIF($AA23:$DV23,99),1)-1))+IF(LEN($W23)&gt;6,LEN($W23)-6,0)</f>
        <v>6</v>
      </c>
      <c r="FB23" s="1" t="n">
        <f aca="false">IF(AND(DW23*DX23*DY23*DZ23=0,FG23=1),0,0)</f>
        <v>0</v>
      </c>
      <c r="FC23" s="1" t="n">
        <f aca="false">IF(AND(AA23=86,AB23=84,AC23=93,AD23=82,AE23=90,AF23=99,AG23=0,AH23=0,AI23=0,AJ23=0,AK23=0,AL23=0,AM23=0,AN23=0,AO23=0,AP23=0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3),"Anagramme","Faux")))</f>
        <v>?</v>
      </c>
      <c r="Y24" s="1" t="n">
        <f aca="false">MAX($DW24*$DX24*$DY24*$DZ24,$FG24)</f>
        <v>0</v>
      </c>
      <c r="Z24" s="1" t="n">
        <f aca="false">MIN((ABS(MIN(COUNTIF($AA24:$DV24,99),1)-1)+ABS(MIN(COUNTIF($AA24:$DV24,100),1)-1)+ABS(MIN(COUNTIF($AA24:$DV24,105),1)-1))+IF(LEN($W24)&gt;3,LEN($W24)-3,0),$EZ24)</f>
        <v>3</v>
      </c>
      <c r="AA24" s="1" t="n">
        <f aca="false">IF(LEN($W24)&gt;=1,-7+7+CODE(MID($W24,1,1)),0)</f>
        <v>0</v>
      </c>
      <c r="AB24" s="1" t="n">
        <f aca="false">IF(LEN($W24)&gt;=2,-7+7+CODE(MID($W24,2,1)),0)</f>
        <v>0</v>
      </c>
      <c r="AC24" s="1" t="n">
        <f aca="false">IF(LEN($W24)&gt;=3,-7+7+CODE(MID($W24,3,1)),0)</f>
        <v>0</v>
      </c>
      <c r="AD24" s="1" t="n">
        <f aca="false">IF(LEN($W24)&gt;=4,-7+7+CODE(MID($W24,4,1)),0)</f>
        <v>0</v>
      </c>
      <c r="AE24" s="1" t="n">
        <f aca="false">IF(LEN($W24)&gt;=5,-7+7+CODE(MID($W24,5,1)),0)</f>
        <v>0</v>
      </c>
      <c r="AF24" s="1" t="n">
        <f aca="false">IF(LEN($W24)&gt;=6,-7+7+CODE(MID($W24,6,1)),0)</f>
        <v>0</v>
      </c>
      <c r="AG24" s="1" t="n">
        <f aca="false">IF(LEN($W24)&gt;=7,-7+7+CODE(MID($W24,7,1)),0)</f>
        <v>0</v>
      </c>
      <c r="AH24" s="1" t="n">
        <f aca="false">IF(LEN($W24)&gt;=8,-7+7+CODE(MID($W24,8,1)),0)</f>
        <v>0</v>
      </c>
      <c r="AI24" s="1" t="n">
        <f aca="false">IF(LEN($W24)&gt;=9,-7+7+CODE(MID($W24,9,1)),0)</f>
        <v>0</v>
      </c>
      <c r="AJ24" s="1" t="n">
        <f aca="false">IF(LEN($W24)&gt;=10,-7+7+CODE(MID($W24,10,1)),0)</f>
        <v>0</v>
      </c>
      <c r="AK24" s="1" t="n">
        <f aca="false">IF(LEN($W24)&gt;=11,-7+7+CODE(MID($W24,11,1)),0)</f>
        <v>0</v>
      </c>
      <c r="AL24" s="1" t="n">
        <f aca="false">IF(LEN($W24)&gt;=12,-7+7+CODE(MID($W24,12,1)),0)</f>
        <v>0</v>
      </c>
      <c r="AM24" s="1" t="n">
        <f aca="false">IF(LEN($W24)&gt;=13,-7+7+CODE(MID($W24,13,1)),0)</f>
        <v>0</v>
      </c>
      <c r="DW24" s="1" t="n">
        <f aca="false">IF(AND(AA24=99,AB24=105,AC24=100,AD24=0,AE24=0,AF24=0,AG24=0,AH24=0,AI24=0,AJ24=0,AK24=0,AL24=0,AM24=0,AN24="",AO24="",AP24=""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99),1)-1)+ABS(MIN(COUNTIF($AA24:$DV24,100),1)-1)+ABS(MIN(COUNTIF($AA24:$DV24,105),1)-1))+IF(LEN($W24)&gt;3,LEN($W24)-3,0)</f>
        <v>3</v>
      </c>
      <c r="FB24" s="1" t="n">
        <f aca="false">IF(AND(DW24*DX24*DY24*DZ24=0,FG24=1),0,0)</f>
        <v>0</v>
      </c>
      <c r="FC24" s="1" t="n">
        <f aca="false">IF(AND(AA24=99,AB24=105,AC24=100,AD24=0,AE24=0,AF24=0,AG24=0,AH24=0,AI24=0,AJ24=0,AK24=0,AL24=0,AM24=0,AN24="",AO24="",AP24=""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4),"Anagramme","Faux")))</f>
        <v>?</v>
      </c>
      <c r="Y25" s="1" t="n">
        <f aca="false">MAX($DW25*$DX25*$DY25*$DZ25,$FG25)</f>
        <v>0</v>
      </c>
      <c r="Z25" s="1" t="n">
        <f aca="false">MIN((ABS(MIN(COUNTIF($AA25:$DV25,402),1)-1)+ABS(MIN(COUNTIF($AA25:$DV25,418),1)-1)+ABS(MIN(COUNTIF($AA25:$DV25,426),1)-1)+ABS(MIN(COUNTIF($AA25:$DV25,434),1)-1))+IF(LEN($W25)&gt;4,LEN($W25)-4,0),$EZ25)</f>
        <v>4</v>
      </c>
      <c r="AA25" s="1" t="n">
        <f aca="false">IF(LEN($W25)&gt;=1,CODE(MID($W25,1,1))*4-2,0)</f>
        <v>0</v>
      </c>
      <c r="AB25" s="1" t="n">
        <f aca="false">IF(LEN($W25)&gt;=2,CODE(MID($W25,2,1))*4-2,0)</f>
        <v>0</v>
      </c>
      <c r="AC25" s="1" t="n">
        <f aca="false">IF(LEN($W25)&gt;=3,CODE(MID($W25,3,1))*4-2,0)</f>
        <v>0</v>
      </c>
      <c r="AD25" s="1" t="n">
        <f aca="false">IF(LEN($W25)&gt;=4,CODE(MID($W25,4,1))*4-2,0)</f>
        <v>0</v>
      </c>
      <c r="AE25" s="1" t="n">
        <f aca="false">IF(LEN($W25)&gt;=5,CODE(MID($W25,5,1))*4-2,0)</f>
        <v>0</v>
      </c>
      <c r="AF25" s="1" t="n">
        <f aca="false">IF(LEN($W25)&gt;=6,CODE(MID($W25,6,1))*4-2,0)</f>
        <v>0</v>
      </c>
      <c r="AG25" s="1" t="n">
        <f aca="false">IF(LEN($W25)&gt;=7,CODE(MID($W25,7,1))*4-2,0)</f>
        <v>0</v>
      </c>
      <c r="AH25" s="1" t="n">
        <f aca="false">IF(LEN($W25)&gt;=8,CODE(MID($W25,8,1))*4-2,0)</f>
        <v>0</v>
      </c>
      <c r="AI25" s="1" t="n">
        <f aca="false">IF(LEN($W25)&gt;=9,CODE(MID($W25,9,1))*4-2,0)</f>
        <v>0</v>
      </c>
      <c r="AJ25" s="1" t="n">
        <f aca="false">IF(LEN($W25)&gt;=10,CODE(MID($W25,10,1))*4-2,0)</f>
        <v>0</v>
      </c>
      <c r="AK25" s="1" t="n">
        <f aca="false">IF(LEN($W25)&gt;=11,CODE(MID($W25,11,1))*4-2,0)</f>
        <v>0</v>
      </c>
      <c r="AL25" s="1" t="n">
        <f aca="false">IF(LEN($W25)&gt;=12,CODE(MID($W25,12,1))*4-2,0)</f>
        <v>0</v>
      </c>
      <c r="AM25" s="1" t="n">
        <f aca="false">IF(LEN($W25)&gt;=13,CODE(MID($W25,13,1))*4-2,0)</f>
        <v>0</v>
      </c>
      <c r="AN25" s="1" t="n">
        <f aca="false">IF(LEN($W25)&gt;=14,CODE(MID($W25,14,1))*4-2,0)</f>
        <v>0</v>
      </c>
      <c r="DW25" s="1" t="n">
        <f aca="false">IF(AND(AA25=434,AB25=418,AC25=426,AD25=402,AE25=0,AF25=0,AG25=0,AH25=0,AI25=0,AJ25=0,AK25=0,AL25=0,AM25=0,AN25=0,AO25="",AP25=""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402),1)-1)+ABS(MIN(COUNTIF($AA25:$DV25,418),1)-1)+ABS(MIN(COUNTIF($AA25:$DV25,426),1)-1)+ABS(MIN(COUNTIF($AA25:$DV25,434),1)-1))+IF(LEN($W25)&gt;4,LEN($W25)-4,0)</f>
        <v>4</v>
      </c>
      <c r="FB25" s="1" t="n">
        <f aca="false">IF(AND(DW25*DX25*DY25*DZ25=0,FG25=1),0,0)</f>
        <v>0</v>
      </c>
      <c r="FC25" s="1" t="n">
        <f aca="false">IF(AND(AA25=434,AB25=418,AC25=426,AD25=402,AE25=0,AF25=0,AG25=0,AH25=0,AI25=0,AJ25=0,AK25=0,AL25=0,AM25=0,AN25=0,AO25="",AP25=""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4),"Anagramme","Faux")))</f>
        <v>?</v>
      </c>
      <c r="Y26" s="1" t="n">
        <f aca="false">MAX($DW26*$DX26*$DY26*$DZ26,$FG26)</f>
        <v>0</v>
      </c>
      <c r="Z26" s="1" t="n">
        <f aca="false">MIN((ABS(MIN(COUNTIF($AA26:$DV26,133),1)-1)+ABS(MIN(COUNTIF($AA26:$DV26,138),1)-1)+ABS(MIN(COUNTIF($AA26:$DV26,141),1)-1)+ABS(MIN(COUNTIF($AA26:$DV26,151),1)-1))+IF(LEN($W26)&gt;4,LEN($W26)-4,0),$EZ26)</f>
        <v>4</v>
      </c>
      <c r="AA26" s="1" t="n">
        <f aca="false">IF(LEN($W26)&gt;=1,16+18+CODE(MID($W26,1,1)),0)</f>
        <v>0</v>
      </c>
      <c r="AB26" s="1" t="n">
        <f aca="false">IF(LEN($W26)&gt;=2,16+18+CODE(MID($W26,2,1)),0)</f>
        <v>0</v>
      </c>
      <c r="AC26" s="1" t="n">
        <f aca="false">IF(LEN($W26)&gt;=3,16+18+CODE(MID($W26,3,1)),0)</f>
        <v>0</v>
      </c>
      <c r="AD26" s="1" t="n">
        <f aca="false">IF(LEN($W26)&gt;=4,16+18+CODE(MID($W26,4,1)),0)</f>
        <v>0</v>
      </c>
      <c r="AE26" s="1" t="n">
        <f aca="false">IF(LEN($W26)&gt;=5,16+18+CODE(MID($W26,5,1)),0)</f>
        <v>0</v>
      </c>
      <c r="AF26" s="1" t="n">
        <f aca="false">IF(LEN($W26)&gt;=6,16+18+CODE(MID($W26,6,1)),0)</f>
        <v>0</v>
      </c>
      <c r="AG26" s="1" t="n">
        <f aca="false">IF(LEN($W26)&gt;=7,16+18+CODE(MID($W26,7,1)),0)</f>
        <v>0</v>
      </c>
      <c r="AH26" s="1" t="n">
        <f aca="false">IF(LEN($W26)&gt;=8,16+18+CODE(MID($W26,8,1)),0)</f>
        <v>0</v>
      </c>
      <c r="AI26" s="1" t="n">
        <f aca="false">IF(LEN($W26)&gt;=9,16+18+CODE(MID($W26,9,1)),0)</f>
        <v>0</v>
      </c>
      <c r="AJ26" s="1" t="n">
        <f aca="false">IF(LEN($W26)&gt;=10,16+18+CODE(MID($W26,10,1)),0)</f>
        <v>0</v>
      </c>
      <c r="AK26" s="1" t="n">
        <f aca="false">IF(LEN($W26)&gt;=11,16+18+CODE(MID($W26,11,1)),0)</f>
        <v>0</v>
      </c>
      <c r="AL26" s="1" t="n">
        <f aca="false">IF(LEN($W26)&gt;=12,16+18+CODE(MID($W26,12,1)),0)</f>
        <v>0</v>
      </c>
      <c r="AM26" s="1" t="n">
        <f aca="false">IF(LEN($W26)&gt;=13,16+18+CODE(MID($W26,13,1)),0)</f>
        <v>0</v>
      </c>
      <c r="AN26" s="1" t="n">
        <f aca="false">IF(LEN($W26)&gt;=14,16+18+CODE(MID($W26,14,1)),0)</f>
        <v>0</v>
      </c>
      <c r="DW26" s="1" t="n">
        <f aca="false">IF(AND(AA26=138,AB26=151,AC26=133,AD26=141,AE26=0,AF26=0,AG26=0,AH26=0,AI26=0,AJ26=0,AK26=0,AL26=0,AM26=0,AN26=0,AO26="",AP26=""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33),1)-1)+ABS(MIN(COUNTIF($AA26:$DV26,138),1)-1)+ABS(MIN(COUNTIF($AA26:$DV26,141),1)-1)+ABS(MIN(COUNTIF($AA26:$DV26,151),1)-1))+IF(LEN($W26)&gt;4,LEN($W26)-4,0)</f>
        <v>4</v>
      </c>
      <c r="FB26" s="1" t="n">
        <f aca="false">IF(AND(DW26*DX26*DY26*DZ26=0,FG26=1),0,0)</f>
        <v>0</v>
      </c>
      <c r="FC26" s="1" t="n">
        <f aca="false">IF(AND(AA26=138,AB26=151,AC26=133,AD26=141,AE26=0,AF26=0,AG26=0,AH26=0,AI26=0,AJ26=0,AK26=0,AL26=0,AM26=0,AN26=0,AO26="",AP26=""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5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32),1)-1)+ABS(MIN(COUNTIF($AA27:$DV27,99),1)-1)+ABS(MIN(COUNTIF($AA27:$DV27,101),1)-1)+ABS(MIN(COUNTIF($AA27:$DV27,102),2)-2)+ABS(MIN(COUNTIF($AA27:$DV27,104),1)-1)+ABS(MIN(COUNTIF($AA27:$DV27,105),2)-2)+ABS(MIN(COUNTIF($AA27:$DV27,108),2)-2)+ABS(MIN(COUNTIF($AA27:$DV27,110),1)-1)+ABS(MIN(COUNTIF($AA27:$DV27,111),1)-1)+ABS(MIN(COUNTIF($AA27:$DV27,114),1)-1)+ABS(MIN(COUNTIF($AA27:$DV27,115),2)-2))+IF(LEN($W27)&gt;15,LEN($W27)-15,0),$EZ27)</f>
        <v>15</v>
      </c>
      <c r="AA27" s="1" t="n">
        <f aca="false">IF(LEN($W27)&gt;=1,CODE(MID($W27,1,1)),0)</f>
        <v>0</v>
      </c>
      <c r="AB27" s="1" t="n">
        <f aca="false">IF(LEN($W27)&gt;=2,CODE(MID($W27,2,1)),0)</f>
        <v>0</v>
      </c>
      <c r="AC27" s="1" t="n">
        <f aca="false">IF(LEN($W27)&gt;=3,CODE(MID($W27,3,1)),0)</f>
        <v>0</v>
      </c>
      <c r="AD27" s="1" t="n">
        <f aca="false">IF(LEN($W27)&gt;=4,CODE(MID($W27,4,1)),0)</f>
        <v>0</v>
      </c>
      <c r="AE27" s="1" t="n">
        <f aca="false">IF(LEN($W27)&gt;=5,CODE(MID($W27,5,1)),0)</f>
        <v>0</v>
      </c>
      <c r="AF27" s="1" t="n">
        <f aca="false">IF(LEN($W27)&gt;=6,CODE(MID($W27,6,1)),0)</f>
        <v>0</v>
      </c>
      <c r="AG27" s="1" t="n">
        <f aca="false">IF(LEN($W27)&gt;=7,CODE(MID($W27,7,1)),0)</f>
        <v>0</v>
      </c>
      <c r="AH27" s="1" t="n">
        <f aca="false">IF(LEN($W27)&gt;=8,CODE(MID($W27,8,1)),0)</f>
        <v>0</v>
      </c>
      <c r="AI27" s="1" t="n">
        <f aca="false">IF(LEN($W27)&gt;=9,CODE(MID($W27,9,1)),0)</f>
        <v>0</v>
      </c>
      <c r="AJ27" s="1" t="n">
        <f aca="false">IF(LEN($W27)&gt;=10,CODE(MID($W27,10,1)),0)</f>
        <v>0</v>
      </c>
      <c r="AK27" s="1" t="n">
        <f aca="false">IF(LEN($W27)&gt;=11,CODE(MID($W27,11,1)),0)</f>
        <v>0</v>
      </c>
      <c r="AL27" s="1" t="n">
        <f aca="false">IF(LEN($W27)&gt;=12,CODE(MID($W27,12,1)),0)</f>
        <v>0</v>
      </c>
      <c r="AM27" s="1" t="n">
        <f aca="false">IF(LEN($W27)&gt;=13,CODE(MID($W27,13,1)),0)</f>
        <v>0</v>
      </c>
      <c r="AN27" s="1" t="n">
        <f aca="false">IF(LEN($W27)&gt;=14,CODE(MID($W27,14,1)),0)</f>
        <v>0</v>
      </c>
      <c r="AO27" s="1" t="n">
        <f aca="false">IF(LEN($W27)&gt;=15,CODE(MID($W27,15,1)),0)</f>
        <v>0</v>
      </c>
      <c r="AP27" s="1" t="n">
        <f aca="false">IF(LEN($W27)&gt;=16,CODE(MID($W27,16,1)),0)</f>
        <v>0</v>
      </c>
      <c r="AQ27" s="1" t="n">
        <f aca="false">IF(LEN($W27)&gt;=17,CODE(MID($W27,17,1)),0)</f>
        <v>0</v>
      </c>
      <c r="AR27" s="1" t="n">
        <f aca="false">IF(LEN($W27)&gt;=18,CODE(MID($W27,18,1)),0)</f>
        <v>0</v>
      </c>
      <c r="AS27" s="1" t="n">
        <f aca="false">IF(LEN($W27)&gt;=19,CODE(MID($W27,19,1)),0)</f>
        <v>0</v>
      </c>
      <c r="AT27" s="1" t="n">
        <f aca="false">IF(LEN($W27)&gt;=20,CODE(MID($W27,20,1)),0)</f>
        <v>0</v>
      </c>
      <c r="AU27" s="1" t="n">
        <f aca="false">IF(LEN($W27)&gt;=21,CODE(MID($W27,21,1)),0)</f>
        <v>0</v>
      </c>
      <c r="AV27" s="1" t="n">
        <f aca="false">IF(LEN($W27)&gt;=22,CODE(MID($W27,22,1)),0)</f>
        <v>0</v>
      </c>
      <c r="AW27" s="1" t="n">
        <f aca="false">IF(LEN($W27)&gt;=23,CODE(MID($W27,23,1)),0)</f>
        <v>0</v>
      </c>
      <c r="AX27" s="1" t="n">
        <f aca="false">IF(LEN($W27)&gt;=24,CODE(MID($W27,24,1)),0)</f>
        <v>0</v>
      </c>
      <c r="AY27" s="1" t="n">
        <f aca="false">IF(LEN($W27)&gt;=25,CODE(MID($W27,25,1)),0)</f>
        <v>0</v>
      </c>
      <c r="DW27" s="1" t="n">
        <f aca="false">IF(AND(AA27=115,AB27=104,AC27=101,AD27=114,AE27=105,AF27=102,AG27=102,AH27=32,AI27=99,AJ27=111,AK27=108,AL27=108,AM27=105,AN27=110,AO27=115,AP27=0,AQ27=0,AR27=0,AS27=0,AT27=0,AU27=0,AV27=0,AW27=0,AX27=0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2),1)-1)+ABS(MIN(COUNTIF($AA27:$DV27,99),1)-1)+ABS(MIN(COUNTIF($AA27:$DV27,101),1)-1)+ABS(MIN(COUNTIF($AA27:$DV27,102),2)-2)+ABS(MIN(COUNTIF($AA27:$DV27,104),1)-1)+ABS(MIN(COUNTIF($AA27:$DV27,105),2)-2)+ABS(MIN(COUNTIF($AA27:$DV27,108),2)-2)+ABS(MIN(COUNTIF($AA27:$DV27,110),1)-1)+ABS(MIN(COUNTIF($AA27:$DV27,111),1)-1)+ABS(MIN(COUNTIF($AA27:$DV27,114),1)-1)+ABS(MIN(COUNTIF($AA27:$DV27,115),2)-2))+IF(LEN($W27)&gt;15,LEN($W27)-15,0)</f>
        <v>15</v>
      </c>
      <c r="FB27" s="1" t="n">
        <f aca="false">IF(AND(DW27*DX27*DY27*DZ27=0,FG27=1),0,0)</f>
        <v>0</v>
      </c>
      <c r="FC27" s="1" t="n">
        <f aca="false">IF(AND(AA27=115,AB27=104,AC27=101,AD27=114,AE27=105,AF27=102,AG27=102,AH27=32,AI27=99,AJ27=111,AK27=108,AL27=108,AM27=105,AN27=110,AO27=115,AP27=0,AQ27=0,AR27=0,AS27=0,AT27=0,AU27=0,AV27=0,AW27=0,AX27=0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6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385),1)-1)+ABS(MIN(COUNTIF($AA28:$DV28,393),1)-1)+ABS(MIN(COUNTIF($AA28:$DV28,413),1)-1)+ABS(MIN(COUNTIF($AA28:$DV28,429),1)-1)+ABS(MIN(COUNTIF($AA28:$DV28,453),1)-1)+ABS(MIN(COUNTIF($AA28:$DV28,481),1)-1))+IF(LEN($W28)&gt;6,LEN($W28)-6,0),$EZ28)</f>
        <v>6</v>
      </c>
      <c r="AA28" s="1" t="n">
        <f aca="false">IF(LEN($W28)&gt;=1,CODE(MID($W28,1,1))*4-3,0)</f>
        <v>0</v>
      </c>
      <c r="AB28" s="1" t="n">
        <f aca="false">IF(LEN($W28)&gt;=2,CODE(MID($W28,2,1))*4-3,0)</f>
        <v>0</v>
      </c>
      <c r="AC28" s="1" t="n">
        <f aca="false">IF(LEN($W28)&gt;=3,CODE(MID($W28,3,1))*4-3,0)</f>
        <v>0</v>
      </c>
      <c r="AD28" s="1" t="n">
        <f aca="false">IF(LEN($W28)&gt;=4,CODE(MID($W28,4,1))*4-3,0)</f>
        <v>0</v>
      </c>
      <c r="AE28" s="1" t="n">
        <f aca="false">IF(LEN($W28)&gt;=5,CODE(MID($W28,5,1))*4-3,0)</f>
        <v>0</v>
      </c>
      <c r="AF28" s="1" t="n">
        <f aca="false">IF(LEN($W28)&gt;=6,CODE(MID($W28,6,1))*4-3,0)</f>
        <v>0</v>
      </c>
      <c r="AG28" s="1" t="n">
        <f aca="false">IF(LEN($W28)&gt;=7,CODE(MID($W28,7,1))*4-3,0)</f>
        <v>0</v>
      </c>
      <c r="AH28" s="1" t="n">
        <f aca="false">IF(LEN($W28)&gt;=8,CODE(MID($W28,8,1))*4-3,0)</f>
        <v>0</v>
      </c>
      <c r="AI28" s="1" t="n">
        <f aca="false">IF(LEN($W28)&gt;=9,CODE(MID($W28,9,1))*4-3,0)</f>
        <v>0</v>
      </c>
      <c r="AJ28" s="1" t="n">
        <f aca="false">IF(LEN($W28)&gt;=10,CODE(MID($W28,10,1))*4-3,0)</f>
        <v>0</v>
      </c>
      <c r="AK28" s="1" t="n">
        <f aca="false">IF(LEN($W28)&gt;=11,CODE(MID($W28,11,1))*4-3,0)</f>
        <v>0</v>
      </c>
      <c r="AL28" s="1" t="n">
        <f aca="false">IF(LEN($W28)&gt;=12,CODE(MID($W28,12,1))*4-3,0)</f>
        <v>0</v>
      </c>
      <c r="AM28" s="1" t="n">
        <f aca="false">IF(LEN($W28)&gt;=13,CODE(MID($W28,13,1))*4-3,0)</f>
        <v>0</v>
      </c>
      <c r="AN28" s="1" t="n">
        <f aca="false">IF(LEN($W28)&gt;=14,CODE(MID($W28,14,1))*4-3,0)</f>
        <v>0</v>
      </c>
      <c r="AO28" s="1" t="n">
        <f aca="false">IF(LEN($W28)&gt;=15,CODE(MID($W28,15,1))*4-3,0)</f>
        <v>0</v>
      </c>
      <c r="AP28" s="1" t="n">
        <f aca="false">IF(LEN($W28)&gt;=16,CODE(MID($W28,16,1))*4-3,0)</f>
        <v>0</v>
      </c>
      <c r="DW28" s="1" t="n">
        <f aca="false">IF(AND(AA28=393,AB28=413,AC28=385,AD28=453,AE28=429,AF28=481,AG28=0,AH28=0,AI28=0,AJ28=0,AK28=0,AL28=0,AM28=0,AN28=0,AO28=0,AP28=0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385),1)-1)+ABS(MIN(COUNTIF($AA28:$DV28,393),1)-1)+ABS(MIN(COUNTIF($AA28:$DV28,413),1)-1)+ABS(MIN(COUNTIF($AA28:$DV28,429),1)-1)+ABS(MIN(COUNTIF($AA28:$DV28,453),1)-1)+ABS(MIN(COUNTIF($AA28:$DV28,481),1)-1))+IF(LEN($W28)&gt;6,LEN($W28)-6,0)</f>
        <v>6</v>
      </c>
      <c r="FB28" s="1" t="n">
        <f aca="false">IF(AND(DW28*DX28*DY28*DZ28=0,FG28=1),0,0)</f>
        <v>0</v>
      </c>
      <c r="FC28" s="1" t="n">
        <f aca="false">IF(AND(AA28=393,AB28=413,AC28=385,AD28=453,AE28=429,AF28=481,AG28=0,AH28=0,AI28=0,AJ28=0,AK28=0,AL28=0,AM28=0,AN28=0,AO28=0,AP28=0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3),"Anagramme","Faux")))</f>
        <v>?</v>
      </c>
      <c r="Y29" s="1" t="n">
        <f aca="false">MAX($DW29*$DX29*$DY29*$DZ29,$FG29)</f>
        <v>0</v>
      </c>
      <c r="Z29" s="1" t="n">
        <f aca="false">MIN((ABS(MIN(COUNTIF($AA29:$DV29,86),1)-1)+ABS(MIN(COUNTIF($AA29:$DV29,91),1)-1)+ABS(MIN(COUNTIF($AA29:$DV29,96),1)-1))+IF(LEN($W29)&gt;3,LEN($W29)-3,0),$EZ29)</f>
        <v>3</v>
      </c>
      <c r="AA29" s="1" t="n">
        <f aca="false">IF(LEN($W29)&gt;=1,-18+3+CODE(MID($W29,1,1)),0)</f>
        <v>0</v>
      </c>
      <c r="AB29" s="1" t="n">
        <f aca="false">IF(LEN($W29)&gt;=2,-18+3+CODE(MID($W29,2,1)),0)</f>
        <v>0</v>
      </c>
      <c r="AC29" s="1" t="n">
        <f aca="false">IF(LEN($W29)&gt;=3,-18+3+CODE(MID($W29,3,1)),0)</f>
        <v>0</v>
      </c>
      <c r="AD29" s="1" t="n">
        <f aca="false">IF(LEN($W29)&gt;=4,-18+3+CODE(MID($W29,4,1)),0)</f>
        <v>0</v>
      </c>
      <c r="AE29" s="1" t="n">
        <f aca="false">IF(LEN($W29)&gt;=5,-18+3+CODE(MID($W29,5,1)),0)</f>
        <v>0</v>
      </c>
      <c r="AF29" s="1" t="n">
        <f aca="false">IF(LEN($W29)&gt;=6,-18+3+CODE(MID($W29,6,1)),0)</f>
        <v>0</v>
      </c>
      <c r="AG29" s="1" t="n">
        <f aca="false">IF(LEN($W29)&gt;=7,-18+3+CODE(MID($W29,7,1)),0)</f>
        <v>0</v>
      </c>
      <c r="AH29" s="1" t="n">
        <f aca="false">IF(LEN($W29)&gt;=8,-18+3+CODE(MID($W29,8,1)),0)</f>
        <v>0</v>
      </c>
      <c r="AI29" s="1" t="n">
        <f aca="false">IF(LEN($W29)&gt;=9,-18+3+CODE(MID($W29,9,1)),0)</f>
        <v>0</v>
      </c>
      <c r="AJ29" s="1" t="n">
        <f aca="false">IF(LEN($W29)&gt;=10,-18+3+CODE(MID($W29,10,1)),0)</f>
        <v>0</v>
      </c>
      <c r="AK29" s="1" t="n">
        <f aca="false">IF(LEN($W29)&gt;=11,-18+3+CODE(MID($W29,11,1)),0)</f>
        <v>0</v>
      </c>
      <c r="AL29" s="1" t="n">
        <f aca="false">IF(LEN($W29)&gt;=12,-18+3+CODE(MID($W29,12,1)),0)</f>
        <v>0</v>
      </c>
      <c r="AM29" s="1" t="n">
        <f aca="false">IF(LEN($W29)&gt;=13,-18+3+CODE(MID($W29,13,1)),0)</f>
        <v>0</v>
      </c>
      <c r="DW29" s="1" t="n">
        <f aca="false">IF(AND(AA29=91,AB29=96,AC29=86,AD29=0,AE29=0,AF29=0,AG29=0,AH29=0,AI29=0,AJ29=0,AK29=0,AL29=0,AM29=0,AN29="",AO29="",AP29=""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86),1)-1)+ABS(MIN(COUNTIF($AA29:$DV29,91),1)-1)+ABS(MIN(COUNTIF($AA29:$DV29,96),1)-1))+IF(LEN($W29)&gt;3,LEN($W29)-3,0)</f>
        <v>3</v>
      </c>
      <c r="FB29" s="1" t="n">
        <f aca="false">IF(AND(DW29*DX29*DY29*DZ29=0,FG29=1),0,0)</f>
        <v>0</v>
      </c>
      <c r="FC29" s="1" t="n">
        <f aca="false">IF(AND(AA29=91,AB29=96,AC29=86,AD29=0,AE29=0,AF29=0,AG29=0,AH29=0,AI29=0,AJ29=0,AK29=0,AL29=0,AM29=0,AN29="",AO29="",AP29=""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6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32),1)-1)+ABS(MIN(COUNTIF($AA30:$DV30,99),2)-2)+ABS(MIN(COUNTIF($AA30:$DV30,100),1)-1)+ABS(MIN(COUNTIF($AA30:$DV30,101),2)-2)+ABS(MIN(COUNTIF($AA30:$DV30,104),1)-1)+ABS(MIN(COUNTIF($AA30:$DV30,105),1)-1)+ABS(MIN(COUNTIF($AA30:$DV30,108),2)-2)+ABS(MIN(COUNTIF($AA30:$DV30,109),1)-1)+ABS(MIN(COUNTIF($AA30:$DV30,111),1)-1)+ABS(MIN(COUNTIF($AA30:$DV30,114),1)-1)+ABS(MIN(COUNTIF($AA30:$DV30,116),2)-2)+ABS(MIN(COUNTIF($AA30:$DV30,117),1)-1))+IF(LEN($W30)&gt;16,LEN($W30)-16,0),$EZ30)</f>
        <v>16</v>
      </c>
      <c r="AA30" s="1" t="n">
        <f aca="false">IF(LEN($W30)&gt;=1,CODE(MID($W30,1,1)),0)</f>
        <v>0</v>
      </c>
      <c r="AB30" s="1" t="n">
        <f aca="false">IF(LEN($W30)&gt;=2,CODE(MID($W30,2,1)),0)</f>
        <v>0</v>
      </c>
      <c r="AC30" s="1" t="n">
        <f aca="false">IF(LEN($W30)&gt;=3,CODE(MID($W30,3,1)),0)</f>
        <v>0</v>
      </c>
      <c r="AD30" s="1" t="n">
        <f aca="false">IF(LEN($W30)&gt;=4,CODE(MID($W30,4,1)),0)</f>
        <v>0</v>
      </c>
      <c r="AE30" s="1" t="n">
        <f aca="false">IF(LEN($W30)&gt;=5,CODE(MID($W30,5,1)),0)</f>
        <v>0</v>
      </c>
      <c r="AF30" s="1" t="n">
        <f aca="false">IF(LEN($W30)&gt;=6,CODE(MID($W30,6,1)),0)</f>
        <v>0</v>
      </c>
      <c r="AG30" s="1" t="n">
        <f aca="false">IF(LEN($W30)&gt;=7,CODE(MID($W30,7,1)),0)</f>
        <v>0</v>
      </c>
      <c r="AH30" s="1" t="n">
        <f aca="false">IF(LEN($W30)&gt;=8,CODE(MID($W30,8,1)),0)</f>
        <v>0</v>
      </c>
      <c r="AI30" s="1" t="n">
        <f aca="false">IF(LEN($W30)&gt;=9,CODE(MID($W30,9,1)),0)</f>
        <v>0</v>
      </c>
      <c r="AJ30" s="1" t="n">
        <f aca="false">IF(LEN($W30)&gt;=10,CODE(MID($W30,10,1)),0)</f>
        <v>0</v>
      </c>
      <c r="AK30" s="1" t="n">
        <f aca="false">IF(LEN($W30)&gt;=11,CODE(MID($W30,11,1)),0)</f>
        <v>0</v>
      </c>
      <c r="AL30" s="1" t="n">
        <f aca="false">IF(LEN($W30)&gt;=12,CODE(MID($W30,12,1)),0)</f>
        <v>0</v>
      </c>
      <c r="AM30" s="1" t="n">
        <f aca="false">IF(LEN($W30)&gt;=13,CODE(MID($W30,13,1)),0)</f>
        <v>0</v>
      </c>
      <c r="AN30" s="1" t="n">
        <f aca="false">IF(LEN($W30)&gt;=14,CODE(MID($W30,14,1)),0)</f>
        <v>0</v>
      </c>
      <c r="AO30" s="1" t="n">
        <f aca="false">IF(LEN($W30)&gt;=15,CODE(MID($W30,15,1)),0)</f>
        <v>0</v>
      </c>
      <c r="AP30" s="1" t="n">
        <f aca="false">IF(LEN($W30)&gt;=16,CODE(MID($W30,16,1)),0)</f>
        <v>0</v>
      </c>
      <c r="AQ30" s="1" t="n">
        <f aca="false">IF(LEN($W30)&gt;=17,CODE(MID($W30,17,1)),0)</f>
        <v>0</v>
      </c>
      <c r="AR30" s="1" t="n">
        <f aca="false">IF(LEN($W30)&gt;=18,CODE(MID($W30,18,1)),0)</f>
        <v>0</v>
      </c>
      <c r="AS30" s="1" t="n">
        <f aca="false">IF(LEN($W30)&gt;=19,CODE(MID($W30,19,1)),0)</f>
        <v>0</v>
      </c>
      <c r="AT30" s="1" t="n">
        <f aca="false">IF(LEN($W30)&gt;=20,CODE(MID($W30,20,1)),0)</f>
        <v>0</v>
      </c>
      <c r="AU30" s="1" t="n">
        <f aca="false">IF(LEN($W30)&gt;=21,CODE(MID($W30,21,1)),0)</f>
        <v>0</v>
      </c>
      <c r="AV30" s="1" t="n">
        <f aca="false">IF(LEN($W30)&gt;=22,CODE(MID($W30,22,1)),0)</f>
        <v>0</v>
      </c>
      <c r="AW30" s="1" t="n">
        <f aca="false">IF(LEN($W30)&gt;=23,CODE(MID($W30,23,1)),0)</f>
        <v>0</v>
      </c>
      <c r="AX30" s="1" t="n">
        <f aca="false">IF(LEN($W30)&gt;=24,CODE(MID($W30,24,1)),0)</f>
        <v>0</v>
      </c>
      <c r="AY30" s="1" t="n">
        <f aca="false">IF(LEN($W30)&gt;=25,CODE(MID($W30,25,1)),0)</f>
        <v>0</v>
      </c>
      <c r="AZ30" s="1" t="n">
        <f aca="false">IF(LEN($W30)&gt;=26,CODE(MID($W30,26,1)),0)</f>
        <v>0</v>
      </c>
      <c r="DW30" s="1" t="n">
        <f aca="false">IF(AND(AA30=100,AB30=111,AC30=99,AD30=116,AE30=101,AF30=117,AG30=114,AH30=32,AI30=109,AJ30=105,AK30=116,AL30=99,AM30=104,AN30=101,AO30=108,AP30=108,AQ30=0,AR30=0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32),1)-1)+ABS(MIN(COUNTIF($AA30:$DV30,99),2)-2)+ABS(MIN(COUNTIF($AA30:$DV30,100),1)-1)+ABS(MIN(COUNTIF($AA30:$DV30,101),2)-2)+ABS(MIN(COUNTIF($AA30:$DV30,104),1)-1)+ABS(MIN(COUNTIF($AA30:$DV30,105),1)-1)+ABS(MIN(COUNTIF($AA30:$DV30,108),2)-2)+ABS(MIN(COUNTIF($AA30:$DV30,109),1)-1)+ABS(MIN(COUNTIF($AA30:$DV30,111),1)-1)+ABS(MIN(COUNTIF($AA30:$DV30,114),1)-1)+ABS(MIN(COUNTIF($AA30:$DV30,116),2)-2)+ABS(MIN(COUNTIF($AA30:$DV30,117),1)-1))+IF(LEN($W30)&gt;16,LEN($W30)-16,0)</f>
        <v>16</v>
      </c>
      <c r="FB30" s="1" t="n">
        <f aca="false">IF(AND(DW30*DX30*DY30*DZ30=0,FG30=1),0,0)</f>
        <v>0</v>
      </c>
      <c r="FC30" s="1" t="n">
        <f aca="false">IF(AND(AA30=100,AB30=111,AC30=99,AD30=116,AE30=101,AF30=117,AG30=114,AH30=32,AI30=109,AJ30=105,AK30=116,AL30=99,AM30=104,AN30=101,AO30=108,AP30=108,AQ30=0,AR30=0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3),"Anagramme","Faux")))</f>
        <v>?</v>
      </c>
      <c r="Y31" s="1" t="n">
        <f aca="false">MAX($DW31*$DX31*$DY31*$DZ31,$FG31)</f>
        <v>0</v>
      </c>
      <c r="Z31" s="1" t="n">
        <f aca="false">MIN((ABS(MIN(COUNTIF($AA31:$DV31,420),1)-1)+ABS(MIN(COUNTIF($AA31:$DV31,424),1)-1)+ABS(MIN(COUNTIF($AA31:$DV31,436),1)-1))+IF(LEN($W31)&gt;3,LEN($W31)-3,0),$EZ31)</f>
        <v>3</v>
      </c>
      <c r="AA31" s="1" t="n">
        <f aca="false">IF(LEN($W31)&gt;=1,CODE(MID($W31,1,1))*4,0)</f>
        <v>0</v>
      </c>
      <c r="AB31" s="1" t="n">
        <f aca="false">IF(LEN($W31)&gt;=2,CODE(MID($W31,2,1))*4,0)</f>
        <v>0</v>
      </c>
      <c r="AC31" s="1" t="n">
        <f aca="false">IF(LEN($W31)&gt;=3,CODE(MID($W31,3,1))*4,0)</f>
        <v>0</v>
      </c>
      <c r="AD31" s="1" t="n">
        <f aca="false">IF(LEN($W31)&gt;=4,CODE(MID($W31,4,1))*4,0)</f>
        <v>0</v>
      </c>
      <c r="AE31" s="1" t="n">
        <f aca="false">IF(LEN($W31)&gt;=5,CODE(MID($W31,5,1))*4,0)</f>
        <v>0</v>
      </c>
      <c r="AF31" s="1" t="n">
        <f aca="false">IF(LEN($W31)&gt;=6,CODE(MID($W31,6,1))*4,0)</f>
        <v>0</v>
      </c>
      <c r="AG31" s="1" t="n">
        <f aca="false">IF(LEN($W31)&gt;=7,CODE(MID($W31,7,1))*4,0)</f>
        <v>0</v>
      </c>
      <c r="AH31" s="1" t="n">
        <f aca="false">IF(LEN($W31)&gt;=8,CODE(MID($W31,8,1))*4,0)</f>
        <v>0</v>
      </c>
      <c r="AI31" s="1" t="n">
        <f aca="false">IF(LEN($W31)&gt;=9,CODE(MID($W31,9,1))*4,0)</f>
        <v>0</v>
      </c>
      <c r="AJ31" s="1" t="n">
        <f aca="false">IF(LEN($W31)&gt;=10,CODE(MID($W31,10,1))*4,0)</f>
        <v>0</v>
      </c>
      <c r="AK31" s="1" t="n">
        <f aca="false">IF(LEN($W31)&gt;=11,CODE(MID($W31,11,1))*4,0)</f>
        <v>0</v>
      </c>
      <c r="AL31" s="1" t="n">
        <f aca="false">IF(LEN($W31)&gt;=12,CODE(MID($W31,12,1))*4,0)</f>
        <v>0</v>
      </c>
      <c r="AM31" s="1" t="n">
        <f aca="false">IF(LEN($W31)&gt;=13,CODE(MID($W31,13,1))*4,0)</f>
        <v>0</v>
      </c>
      <c r="DW31" s="1" t="n">
        <f aca="false">IF(AND(AA31=424,AB31=420,AC31=436,AD31=0,AE31=0,AF31=0,AG31=0,AH31=0,AI31=0,AJ31=0,AK31=0,AL31=0,AM31=0,AN31="",AO31="",AP31=""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420),1)-1)+ABS(MIN(COUNTIF($AA31:$DV31,424),1)-1)+ABS(MIN(COUNTIF($AA31:$DV31,436),1)-1))+IF(LEN($W31)&gt;3,LEN($W31)-3,0)</f>
        <v>3</v>
      </c>
      <c r="FB31" s="1" t="n">
        <f aca="false">IF(AND(DW31*DX31*DY31*DZ31=0,FG31=1),0,0)</f>
        <v>0</v>
      </c>
      <c r="FC31" s="1" t="n">
        <f aca="false">IF(AND(AA31=424,AB31=420,AC31=436,AD31=0,AE31=0,AF31=0,AG31=0,AH31=0,AI31=0,AJ31=0,AK31=0,AL31=0,AM31=0,AN31="",AO31="",AP31=""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4),"Anagramme","Faux")))</f>
        <v>?</v>
      </c>
      <c r="Y32" s="1" t="n">
        <f aca="false">MAX($DW32*$DX32*$DY32*$DZ32,$FG32)</f>
        <v>0</v>
      </c>
      <c r="Z32" s="1" t="n">
        <f aca="false">MIN((ABS(MIN(COUNTIF($AA32:$DV32,100),1)-1)+ABS(MIN(COUNTIF($AA32:$DV32,112),1)-1)+ABS(MIN(COUNTIF($AA32:$DV32,117),1)-1)+ABS(MIN(COUNTIF($AA32:$DV32,124),1)-1))+IF(LEN($W32)&gt;4,LEN($W32)-4,0),$EZ32)</f>
        <v>4</v>
      </c>
      <c r="AA32" s="1" t="n">
        <f aca="false">IF(LEN($W32)&gt;=1,CODE(MID($W32,1,1))-4+7,0)</f>
        <v>0</v>
      </c>
      <c r="AB32" s="1" t="n">
        <f aca="false">IF(LEN($W32)&gt;=2,CODE(MID($W32,2,1))-4+7,0)</f>
        <v>0</v>
      </c>
      <c r="AC32" s="1" t="n">
        <f aca="false">IF(LEN($W32)&gt;=3,CODE(MID($W32,3,1))-4+7,0)</f>
        <v>0</v>
      </c>
      <c r="AD32" s="1" t="n">
        <f aca="false">IF(LEN($W32)&gt;=4,CODE(MID($W32,4,1))-4+7,0)</f>
        <v>0</v>
      </c>
      <c r="AE32" s="1" t="n">
        <f aca="false">IF(LEN($W32)&gt;=5,CODE(MID($W32,5,1))-4+7,0)</f>
        <v>0</v>
      </c>
      <c r="AF32" s="1" t="n">
        <f aca="false">IF(LEN($W32)&gt;=6,CODE(MID($W32,6,1))-4+7,0)</f>
        <v>0</v>
      </c>
      <c r="AG32" s="1" t="n">
        <f aca="false">IF(LEN($W32)&gt;=7,CODE(MID($W32,7,1))-4+7,0)</f>
        <v>0</v>
      </c>
      <c r="AH32" s="1" t="n">
        <f aca="false">IF(LEN($W32)&gt;=8,CODE(MID($W32,8,1))-4+7,0)</f>
        <v>0</v>
      </c>
      <c r="AI32" s="1" t="n">
        <f aca="false">IF(LEN($W32)&gt;=9,CODE(MID($W32,9,1))-4+7,0)</f>
        <v>0</v>
      </c>
      <c r="AJ32" s="1" t="n">
        <f aca="false">IF(LEN($W32)&gt;=10,CODE(MID($W32,10,1))-4+7,0)</f>
        <v>0</v>
      </c>
      <c r="AK32" s="1" t="n">
        <f aca="false">IF(LEN($W32)&gt;=11,CODE(MID($W32,11,1))-4+7,0)</f>
        <v>0</v>
      </c>
      <c r="AL32" s="1" t="n">
        <f aca="false">IF(LEN($W32)&gt;=12,CODE(MID($W32,12,1))-4+7,0)</f>
        <v>0</v>
      </c>
      <c r="AM32" s="1" t="n">
        <f aca="false">IF(LEN($W32)&gt;=13,CODE(MID($W32,13,1))-4+7,0)</f>
        <v>0</v>
      </c>
      <c r="AN32" s="1" t="n">
        <f aca="false">IF(LEN($W32)&gt;=14,CODE(MID($W32,14,1))-4+7,0)</f>
        <v>0</v>
      </c>
      <c r="DW32" s="1" t="n">
        <f aca="false">IF(AND(AA32=112,AB32=100,AC32=117,AD32=124,AE32=0,AF32=0,AG32=0,AH32=0,AI32=0,AJ32=0,AK32=0,AL32=0,AM32=0,AN32=0,AO32="",AP32=""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00),1)-1)+ABS(MIN(COUNTIF($AA32:$DV32,112),1)-1)+ABS(MIN(COUNTIF($AA32:$DV32,117),1)-1)+ABS(MIN(COUNTIF($AA32:$DV32,124),1)-1))+IF(LEN($W32)&gt;4,LEN($W32)-4,0)</f>
        <v>4</v>
      </c>
      <c r="FB32" s="1" t="n">
        <f aca="false">IF(AND(DW32*DX32*DY32*DZ32=0,FG32=1),0,0)</f>
        <v>0</v>
      </c>
      <c r="FC32" s="1" t="n">
        <f aca="false">IF(AND(AA32=112,AB32=100,AC32=117,AD32=124,AE32=0,AF32=0,AG32=0,AH32=0,AI32=0,AJ32=0,AK32=0,AL32=0,AM32=0,AN32=0,AO32="",AP32=""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1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42),1)-1)+ABS(MIN(COUNTIF($AA33:$DV33,109),1)-1)+ABS(MIN(COUNTIF($AA33:$DV33,111),1)-1)+ABS(MIN(COUNTIF($AA33:$DV33,115),1)-1)+ABS(MIN(COUNTIF($AA33:$DV33,118),2)-2)+ABS(MIN(COUNTIF($AA33:$DV33,120),1)-1)+ABS(MIN(COUNTIF($AA33:$DV33,121),1)-1)+ABS(MIN(COUNTIF($AA33:$DV33,125),2)-2)+ABS(MIN(COUNTIF($AA33:$DV33,127),1)-1))+IF(LEN($W33)&gt;11,LEN($W33)-11,0),$EZ33)</f>
        <v>11</v>
      </c>
      <c r="AA33" s="1" t="n">
        <f aca="false">IF(LEN($W33)&gt;=1,9+1+CODE(MID($W33,1,1)),0)</f>
        <v>0</v>
      </c>
      <c r="AB33" s="1" t="n">
        <f aca="false">IF(LEN($W33)&gt;=2,9+1+CODE(MID($W33,2,1)),0)</f>
        <v>0</v>
      </c>
      <c r="AC33" s="1" t="n">
        <f aca="false">IF(LEN($W33)&gt;=3,9+1+CODE(MID($W33,3,1)),0)</f>
        <v>0</v>
      </c>
      <c r="AD33" s="1" t="n">
        <f aca="false">IF(LEN($W33)&gt;=4,9+1+CODE(MID($W33,4,1)),0)</f>
        <v>0</v>
      </c>
      <c r="AE33" s="1" t="n">
        <f aca="false">IF(LEN($W33)&gt;=5,9+1+CODE(MID($W33,5,1)),0)</f>
        <v>0</v>
      </c>
      <c r="AF33" s="1" t="n">
        <f aca="false">IF(LEN($W33)&gt;=6,9+1+CODE(MID($W33,6,1)),0)</f>
        <v>0</v>
      </c>
      <c r="AG33" s="1" t="n">
        <f aca="false">IF(LEN($W33)&gt;=7,9+1+CODE(MID($W33,7,1)),0)</f>
        <v>0</v>
      </c>
      <c r="AH33" s="1" t="n">
        <f aca="false">IF(LEN($W33)&gt;=8,9+1+CODE(MID($W33,8,1)),0)</f>
        <v>0</v>
      </c>
      <c r="AI33" s="1" t="n">
        <f aca="false">IF(LEN($W33)&gt;=9,9+1+CODE(MID($W33,9,1)),0)</f>
        <v>0</v>
      </c>
      <c r="AJ33" s="1" t="n">
        <f aca="false">IF(LEN($W33)&gt;=10,9+1+CODE(MID($W33,10,1)),0)</f>
        <v>0</v>
      </c>
      <c r="AK33" s="1" t="n">
        <f aca="false">IF(LEN($W33)&gt;=11,9+1+CODE(MID($W33,11,1)),0)</f>
        <v>0</v>
      </c>
      <c r="AL33" s="1" t="n">
        <f aca="false">IF(LEN($W33)&gt;=12,9+1+CODE(MID($W33,12,1)),0)</f>
        <v>0</v>
      </c>
      <c r="AM33" s="1" t="n">
        <f aca="false">IF(LEN($W33)&gt;=13,9+1+CODE(MID($W33,13,1)),0)</f>
        <v>0</v>
      </c>
      <c r="AN33" s="1" t="n">
        <f aca="false">IF(LEN($W33)&gt;=14,9+1+CODE(MID($W33,14,1)),0)</f>
        <v>0</v>
      </c>
      <c r="AO33" s="1" t="n">
        <f aca="false">IF(LEN($W33)&gt;=15,9+1+CODE(MID($W33,15,1)),0)</f>
        <v>0</v>
      </c>
      <c r="AP33" s="1" t="n">
        <f aca="false">IF(LEN($W33)&gt;=16,9+1+CODE(MID($W33,16,1)),0)</f>
        <v>0</v>
      </c>
      <c r="AQ33" s="1" t="n">
        <f aca="false">IF(LEN($W33)&gt;=17,9+1+CODE(MID($W33,17,1)),0)</f>
        <v>0</v>
      </c>
      <c r="AR33" s="1" t="n">
        <f aca="false">IF(LEN($W33)&gt;=18,9+1+CODE(MID($W33,18,1)),0)</f>
        <v>0</v>
      </c>
      <c r="AS33" s="1" t="n">
        <f aca="false">IF(LEN($W33)&gt;=19,9+1+CODE(MID($W33,19,1)),0)</f>
        <v>0</v>
      </c>
      <c r="AT33" s="1" t="n">
        <f aca="false">IF(LEN($W33)&gt;=20,9+1+CODE(MID($W33,20,1)),0)</f>
        <v>0</v>
      </c>
      <c r="AU33" s="1" t="n">
        <f aca="false">IF(LEN($W33)&gt;=21,9+1+CODE(MID($W33,21,1)),0)</f>
        <v>0</v>
      </c>
      <c r="DW33" s="1" t="n">
        <f aca="false">IF(AND(AA33=121,AB33=120,AC33=109,AD33=118,AE33=111,AF33=42,AG33=125,AH33=115,AI33=118,AJ33=127,AK33=125,AL33=0,AM33=0,AN33=0,AO33=0,AP33=0,AQ33=0,AR33=0,AS33=0,AT33=0,AU33=0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42),1)-1)+ABS(MIN(COUNTIF($AA33:$DV33,109),1)-1)+ABS(MIN(COUNTIF($AA33:$DV33,111),1)-1)+ABS(MIN(COUNTIF($AA33:$DV33,115),1)-1)+ABS(MIN(COUNTIF($AA33:$DV33,118),2)-2)+ABS(MIN(COUNTIF($AA33:$DV33,120),1)-1)+ABS(MIN(COUNTIF($AA33:$DV33,121),1)-1)+ABS(MIN(COUNTIF($AA33:$DV33,125),2)-2)+ABS(MIN(COUNTIF($AA33:$DV33,127),1)-1))+IF(LEN($W33)&gt;11,LEN($W33)-11,0)</f>
        <v>11</v>
      </c>
      <c r="FB33" s="1" t="n">
        <f aca="false">IF(AND(DW33*DX33*DY33*DZ33=0,FG33=1),0,0)</f>
        <v>0</v>
      </c>
      <c r="FC33" s="1" t="n">
        <f aca="false">IF(AND(AA33=121,AB33=120,AC33=109,AD33=118,AE33=111,AF33=42,AG33=125,AH33=115,AI33=118,AJ33=127,AK33=125,AL33=0,AM33=0,AN33=0,AO33=0,AP33=0,AQ33=0,AR33=0,AS33=0,AT33=0,AU33=0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4),"Anagramme","Faux")))</f>
        <v>?</v>
      </c>
      <c r="Y34" s="1" t="n">
        <f aca="false">MAX($DW34*$DX34*$DY34*$DZ34,$FG34)</f>
        <v>0</v>
      </c>
      <c r="Z34" s="1" t="n">
        <f aca="false">MIN((ABS(MIN(COUNTIF($AA34:$DV34,102),2)-2)+ABS(MIN(COUNTIF($AA34:$DV34,109),1)-1)+ABS(MIN(COUNTIF($AA34:$DV34,117),1)-1))+IF(LEN($W34)&gt;4,LEN($W34)-4,0),$EZ34)</f>
        <v>4</v>
      </c>
      <c r="AA34" s="1" t="n">
        <f aca="false">IF(LEN($W34)&gt;=1,CODE(MID($W34,1,1)),0)</f>
        <v>0</v>
      </c>
      <c r="AB34" s="1" t="n">
        <f aca="false">IF(LEN($W34)&gt;=2,CODE(MID($W34,2,1)),0)</f>
        <v>0</v>
      </c>
      <c r="AC34" s="1" t="n">
        <f aca="false">IF(LEN($W34)&gt;=3,CODE(MID($W34,3,1)),0)</f>
        <v>0</v>
      </c>
      <c r="AD34" s="1" t="n">
        <f aca="false">IF(LEN($W34)&gt;=4,CODE(MID($W34,4,1)),0)</f>
        <v>0</v>
      </c>
      <c r="AE34" s="1" t="n">
        <f aca="false">IF(LEN($W34)&gt;=5,CODE(MID($W34,5,1)),0)</f>
        <v>0</v>
      </c>
      <c r="AF34" s="1" t="n">
        <f aca="false">IF(LEN($W34)&gt;=6,CODE(MID($W34,6,1)),0)</f>
        <v>0</v>
      </c>
      <c r="AG34" s="1" t="n">
        <f aca="false">IF(LEN($W34)&gt;=7,CODE(MID($W34,7,1)),0)</f>
        <v>0</v>
      </c>
      <c r="AH34" s="1" t="n">
        <f aca="false">IF(LEN($W34)&gt;=8,CODE(MID($W34,8,1)),0)</f>
        <v>0</v>
      </c>
      <c r="AI34" s="1" t="n">
        <f aca="false">IF(LEN($W34)&gt;=9,CODE(MID($W34,9,1)),0)</f>
        <v>0</v>
      </c>
      <c r="AJ34" s="1" t="n">
        <f aca="false">IF(LEN($W34)&gt;=10,CODE(MID($W34,10,1)),0)</f>
        <v>0</v>
      </c>
      <c r="AK34" s="1" t="n">
        <f aca="false">IF(LEN($W34)&gt;=11,CODE(MID($W34,11,1)),0)</f>
        <v>0</v>
      </c>
      <c r="AL34" s="1" t="n">
        <f aca="false">IF(LEN($W34)&gt;=12,CODE(MID($W34,12,1)),0)</f>
        <v>0</v>
      </c>
      <c r="AM34" s="1" t="n">
        <f aca="false">IF(LEN($W34)&gt;=13,CODE(MID($W34,13,1)),0)</f>
        <v>0</v>
      </c>
      <c r="AN34" s="1" t="n">
        <f aca="false">IF(LEN($W34)&gt;=14,CODE(MID($W34,14,1)),0)</f>
        <v>0</v>
      </c>
      <c r="DW34" s="1" t="n">
        <f aca="false">IF(AND(AA34=109,AB34=117,AC34=102,AD34=102,AE34=0,AF34=0,AG34=0,AH34=0,AI34=0,AJ34=0,AK34=0,AL34=0,AM34=0,AN34=0,AO34="",AP34=""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02),2)-2)+ABS(MIN(COUNTIF($AA34:$DV34,109),1)-1)+ABS(MIN(COUNTIF($AA34:$DV34,117),1)-1))+IF(LEN($W34)&gt;4,LEN($W34)-4,0)</f>
        <v>4</v>
      </c>
      <c r="FB34" s="1" t="n">
        <f aca="false">IF(AND(DW34*DX34*DY34*DZ34=0,FG34=1),0,0)</f>
        <v>0</v>
      </c>
      <c r="FC34" s="1" t="n">
        <f aca="false">IF(AND(AA34=109,AB34=117,AC34=102,AD34=102,AE34=0,AF34=0,AG34=0,AH34=0,AI34=0,AJ34=0,AK34=0,AL34=0,AM34=0,AN34=0,AO34="",AP34=""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5),"Anagramme","Faux")))</f>
        <v>?</v>
      </c>
      <c r="Y35" s="1" t="n">
        <f aca="false">MAX($DW35*$DX35*$DY35*$DZ35,$FG35)</f>
        <v>0</v>
      </c>
      <c r="Z35" s="1" t="n">
        <f aca="false">MIN((ABS(MIN(COUNTIF($AA35:$DV35,111),2)-2)+ABS(MIN(COUNTIF($AA35:$DV35,122),1)-1)+ABS(MIN(COUNTIF($AA35:$DV35,124),1)-1)+ABS(MIN(COUNTIF($AA35:$DV35,126),1)-1))+IF(LEN($W35)&gt;5,LEN($W35)-5,0),$EZ35)</f>
        <v>5</v>
      </c>
      <c r="AA35" s="1" t="n">
        <f aca="false">IF(LEN($W35)&gt;=1,CODE(MID($W35,1,1))-2+12,0)</f>
        <v>0</v>
      </c>
      <c r="AB35" s="1" t="n">
        <f aca="false">IF(LEN($W35)&gt;=2,CODE(MID($W35,2,1))-2+12,0)</f>
        <v>0</v>
      </c>
      <c r="AC35" s="1" t="n">
        <f aca="false">IF(LEN($W35)&gt;=3,CODE(MID($W35,3,1))-2+12,0)</f>
        <v>0</v>
      </c>
      <c r="AD35" s="1" t="n">
        <f aca="false">IF(LEN($W35)&gt;=4,CODE(MID($W35,4,1))-2+12,0)</f>
        <v>0</v>
      </c>
      <c r="AE35" s="1" t="n">
        <f aca="false">IF(LEN($W35)&gt;=5,CODE(MID($W35,5,1))-2+12,0)</f>
        <v>0</v>
      </c>
      <c r="AF35" s="1" t="n">
        <f aca="false">IF(LEN($W35)&gt;=6,CODE(MID($W35,6,1))-2+12,0)</f>
        <v>0</v>
      </c>
      <c r="AG35" s="1" t="n">
        <f aca="false">IF(LEN($W35)&gt;=7,CODE(MID($W35,7,1))-2+12,0)</f>
        <v>0</v>
      </c>
      <c r="AH35" s="1" t="n">
        <f aca="false">IF(LEN($W35)&gt;=8,CODE(MID($W35,8,1))-2+12,0)</f>
        <v>0</v>
      </c>
      <c r="AI35" s="1" t="n">
        <f aca="false">IF(LEN($W35)&gt;=9,CODE(MID($W35,9,1))-2+12,0)</f>
        <v>0</v>
      </c>
      <c r="AJ35" s="1" t="n">
        <f aca="false">IF(LEN($W35)&gt;=10,CODE(MID($W35,10,1))-2+12,0)</f>
        <v>0</v>
      </c>
      <c r="AK35" s="1" t="n">
        <f aca="false">IF(LEN($W35)&gt;=11,CODE(MID($W35,11,1))-2+12,0)</f>
        <v>0</v>
      </c>
      <c r="AL35" s="1" t="n">
        <f aca="false">IF(LEN($W35)&gt;=12,CODE(MID($W35,12,1))-2+12,0)</f>
        <v>0</v>
      </c>
      <c r="AM35" s="1" t="n">
        <f aca="false">IF(LEN($W35)&gt;=13,CODE(MID($W35,13,1))-2+12,0)</f>
        <v>0</v>
      </c>
      <c r="AN35" s="1" t="n">
        <f aca="false">IF(LEN($W35)&gt;=14,CODE(MID($W35,14,1))-2+12,0)</f>
        <v>0</v>
      </c>
      <c r="AO35" s="1" t="n">
        <f aca="false">IF(LEN($W35)&gt;=15,CODE(MID($W35,15,1))-2+12,0)</f>
        <v>0</v>
      </c>
      <c r="DW35" s="1" t="n">
        <f aca="false">IF(AND(AA35=122,AB35=111,AC35=126,AD35=111,AE35=124,AF35=0,AG35=0,AH35=0,AI35=0,AJ35=0,AK35=0,AL35=0,AM35=0,AN35=0,AO35=0,AP35=""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11),2)-2)+ABS(MIN(COUNTIF($AA35:$DV35,122),1)-1)+ABS(MIN(COUNTIF($AA35:$DV35,124),1)-1)+ABS(MIN(COUNTIF($AA35:$DV35,126),1)-1))+IF(LEN($W35)&gt;5,LEN($W35)-5,0)</f>
        <v>5</v>
      </c>
      <c r="FB35" s="1" t="n">
        <f aca="false">IF(AND(DW35*DX35*DY35*DZ35=0,FG35=1),0,0)</f>
        <v>0</v>
      </c>
      <c r="FC35" s="1" t="n">
        <f aca="false">IF(AND(AA35=122,AB35=111,AC35=126,AD35=111,AE35=124,AF35=0,AG35=0,AH35=0,AI35=0,AJ35=0,AK35=0,AL35=0,AM35=0,AN35=0,AO35=0,AP35=""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6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517),1)-1)+ABS(MIN(COUNTIF($AA36:$DV36,552),1)-1)+ABS(MIN(COUNTIF($AA36:$DV36,602),2)-2)+ABS(MIN(COUNTIF($AA36:$DV36,612),1)-1)+ABS(MIN(COUNTIF($AA36:$DV36,617),1)-1))+IF(LEN($W36)&gt;6,LEN($W36)-6,0),$EZ36)</f>
        <v>6</v>
      </c>
      <c r="AA36" s="1" t="n">
        <f aca="false">IF(LEN($W36)&gt;=1,15+17+5*CODE(MID($W36,1,1)),0)</f>
        <v>0</v>
      </c>
      <c r="AB36" s="1" t="n">
        <f aca="false">IF(LEN($W36)&gt;=2,15+17+5*CODE(MID($W36,2,1)),0)</f>
        <v>0</v>
      </c>
      <c r="AC36" s="1" t="n">
        <f aca="false">IF(LEN($W36)&gt;=3,15+17+5*CODE(MID($W36,3,1)),0)</f>
        <v>0</v>
      </c>
      <c r="AD36" s="1" t="n">
        <f aca="false">IF(LEN($W36)&gt;=4,15+17+5*CODE(MID($W36,4,1)),0)</f>
        <v>0</v>
      </c>
      <c r="AE36" s="1" t="n">
        <f aca="false">IF(LEN($W36)&gt;=5,15+17+5*CODE(MID($W36,5,1)),0)</f>
        <v>0</v>
      </c>
      <c r="AF36" s="1" t="n">
        <f aca="false">IF(LEN($W36)&gt;=6,15+17+5*CODE(MID($W36,6,1)),0)</f>
        <v>0</v>
      </c>
      <c r="AG36" s="1" t="n">
        <f aca="false">IF(LEN($W36)&gt;=7,15+17+5*CODE(MID($W36,7,1)),0)</f>
        <v>0</v>
      </c>
      <c r="AH36" s="1" t="n">
        <f aca="false">IF(LEN($W36)&gt;=8,15+17+5*CODE(MID($W36,8,1)),0)</f>
        <v>0</v>
      </c>
      <c r="AI36" s="1" t="n">
        <f aca="false">IF(LEN($W36)&gt;=9,15+17+5*CODE(MID($W36,9,1)),0)</f>
        <v>0</v>
      </c>
      <c r="AJ36" s="1" t="n">
        <f aca="false">IF(LEN($W36)&gt;=10,15+17+5*CODE(MID($W36,10,1)),0)</f>
        <v>0</v>
      </c>
      <c r="AK36" s="1" t="n">
        <f aca="false">IF(LEN($W36)&gt;=11,15+17+5*CODE(MID($W36,11,1)),0)</f>
        <v>0</v>
      </c>
      <c r="AL36" s="1" t="n">
        <f aca="false">IF(LEN($W36)&gt;=12,15+17+5*CODE(MID($W36,12,1)),0)</f>
        <v>0</v>
      </c>
      <c r="AM36" s="1" t="n">
        <f aca="false">IF(LEN($W36)&gt;=13,15+17+5*CODE(MID($W36,13,1)),0)</f>
        <v>0</v>
      </c>
      <c r="AN36" s="1" t="n">
        <f aca="false">IF(LEN($W36)&gt;=14,15+17+5*CODE(MID($W36,14,1)),0)</f>
        <v>0</v>
      </c>
      <c r="AO36" s="1" t="n">
        <f aca="false">IF(LEN($W36)&gt;=15,15+17+5*CODE(MID($W36,15,1)),0)</f>
        <v>0</v>
      </c>
      <c r="AP36" s="1" t="n">
        <f aca="false">IF(LEN($W36)&gt;=16,15+17+5*CODE(MID($W36,16,1)),0)</f>
        <v>0</v>
      </c>
      <c r="DW36" s="1" t="n">
        <f aca="false">IF(AND(AA36=517,AB36=602,AC36=612,AD36=552,AE36=617,AF36=602,AG36=0,AH36=0,AI36=0,AJ36=0,AK36=0,AL36=0,AM36=0,AN36=0,AO36=0,AP36=0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517),1)-1)+ABS(MIN(COUNTIF($AA36:$DV36,552),1)-1)+ABS(MIN(COUNTIF($AA36:$DV36,602),2)-2)+ABS(MIN(COUNTIF($AA36:$DV36,612),1)-1)+ABS(MIN(COUNTIF($AA36:$DV36,617),1)-1))+IF(LEN($W36)&gt;6,LEN($W36)-6,0)</f>
        <v>6</v>
      </c>
      <c r="FB36" s="1" t="n">
        <f aca="false">IF(AND(DW36*DX36*DY36*DZ36=0,FG36=1),0,0)</f>
        <v>0</v>
      </c>
      <c r="FC36" s="1" t="n">
        <f aca="false">IF(AND(AA36=517,AB36=602,AC36=612,AD36=552,AE36=617,AF36=602,AG36=0,AH36=0,AI36=0,AJ36=0,AK36=0,AL36=0,AM36=0,AN36=0,AO36=0,AP36=0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efa0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22:47:45Z</dcterms:created>
  <dc:creator>Chimist</dc:creator>
  <dc:description/>
  <dc:language>en-US</dc:language>
  <cp:lastModifiedBy>Nicolas</cp:lastModifiedBy>
  <dcterms:modified xsi:type="dcterms:W3CDTF">2005-05-28T15:10:07Z</dcterms:modified>
  <cp:revision>0</cp:revision>
  <dc:subject/>
  <dc:title/>
</cp:coreProperties>
</file>